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7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</sheets>
  <definedNames>
    <definedName function="false" hidden="true" localSheetId="4" name="_xlnm._FilterDatabase" vbProcedure="false">'прил.5'!$A$10:$D$94</definedName>
    <definedName function="false" hidden="true" localSheetId="6" name="_xlnm._FilterDatabase" vbProcedure="false">'прил.7'!$A$9:$J$128</definedName>
    <definedName function="false" hidden="false" localSheetId="7" name="Excel_BuiltIn__FilterDatabase" vbProcedure="false">'прил.8'!$A$1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389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6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
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7 и 2028 годов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6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7 и 2028 годов</t>
  </si>
  <si>
    <t xml:space="preserve"> 2027 год </t>
  </si>
  <si>
    <t xml:space="preserve"> 2028 год </t>
  </si>
  <si>
    <t xml:space="preserve">Сумма </t>
  </si>
  <si>
    <t xml:space="preserve">13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6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оведение мероприятий:  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роведение мероприятий: Создание условий для деятельности народных дружин 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проведение мероприятий: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09 0 01 6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10 0 01 6160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0 1 01 006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обеспечение деятельности (оказание услуг, выполнение работ) муниципальных учреждений</t>
  </si>
  <si>
    <t xml:space="preserve">40 1 02 0069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0 1 03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7 и 2028 годов </t>
  </si>
  <si>
    <t xml:space="preserve">2027 год</t>
  </si>
  <si>
    <t xml:space="preserve">2028 год</t>
  </si>
  <si>
    <t xml:space="preserve">Расходы на проведение мероприятий: На материально-техническое обеспечение деятельности органов местного самоуправления
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</t>
  </si>
  <si>
    <t xml:space="preserve">Условно утвержденные расходы</t>
  </si>
  <si>
    <t xml:space="preserve">40 1 04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6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Резервные фонды </t>
  </si>
  <si>
    <t xml:space="preserve">40 00 00 0000</t>
  </si>
  <si>
    <t xml:space="preserve">НАЦИОНАЛЬНАЯ ОБОРОНА</t>
  </si>
  <si>
    <t xml:space="preserve"> 
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 
ОБРАЗОВАНИЕ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КУЛЬТУРА, КИНЕМАТОГРАФИЯ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7 и 2028 годов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, на 2026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, на плановый период 2027 и 2028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6 год и на плановый период 2027 и 2028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6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6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 апреля 2013 года N 44-ФЗ "О контрактной системе в сфере закупок товаров, работ, услуг для обеспечения государственных и муниципальных нужд" 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 </t>
  </si>
  <si>
    <t xml:space="preserve">Иные межбюджетные трансферты утверждение генеральных планов: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 апреля 2013 года N 44-ФЗ "О контрактной системе в сфере закупок товаров, работ, услуг для обеспечения государственных и муниципальных нужд", от 07 февраля 2011 года N 6-ФЗ "Об общих принципах организации и деятельности контрольно-счётных органов субъектов Российской Федерации, федеральных территорий и муниципальных образований</t>
  </si>
  <si>
    <t xml:space="preserve">Приложение 13
к решению Совета депутатов 
сельского поселения Нижнесортымский 
от  «___» ______  20__ года № __</t>
  </si>
  <si>
    <t xml:space="preserve">поселения Нижнесортымский в бюджет Сургутского района на плановый период 2027 и 2028 годов </t>
  </si>
  <si>
    <t xml:space="preserve">Приложение 14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поселения Нижнесортымский на 2026 год</t>
  </si>
  <si>
    <t xml:space="preserve">Наименование</t>
  </si>
  <si>
    <t xml:space="preserve">Предельные сроки погашения долговых обязательств</t>
  </si>
  <si>
    <t xml:space="preserve">Кредиты кредитных организаций в валюте Российской Федерации</t>
  </si>
  <si>
    <t xml:space="preserve">-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15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поселения Нижнесортымский на плановый </t>
  </si>
  <si>
    <t xml:space="preserve">период 2027 и 2028 годов</t>
  </si>
  <si>
    <t xml:space="preserve">Приложение 16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2026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 (тыс. рублей)</t>
  </si>
  <si>
    <t xml:space="preserve">Сумма гарантии на 1 января 2026 года (тыс. рублей)</t>
  </si>
  <si>
    <t xml:space="preserve">Предоставление гарантий в 2026 году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(тыс.рублей)</t>
  </si>
  <si>
    <t xml:space="preserve">Муниципальные гарантии</t>
  </si>
  <si>
    <t xml:space="preserve">Муниципальное образование и юридические лица</t>
  </si>
  <si>
    <t xml:space="preserve">Итого</t>
  </si>
  <si>
    <t xml:space="preserve">Приложение 17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плановый период 2027 и 2028 годов</t>
  </si>
  <si>
    <t xml:space="preserve">Сумма гарантии на 1 января 2027 года (тыс. рублей)</t>
  </si>
  <si>
    <t xml:space="preserve">Предоставление гарантий в 2027 году (тыс. рублей)</t>
  </si>
  <si>
    <t xml:space="preserve">Сумма гарантии на 1 января 2028 года (тыс. рублей)</t>
  </si>
  <si>
    <t xml:space="preserve">Предоставление гарантий в 2028 году (тыс. рублей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  <numFmt numFmtId="173" formatCode="0.0"/>
    <numFmt numFmtId="174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4.99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5</f>
        <v>150357.96202</v>
      </c>
      <c r="D13" s="15" t="n">
        <f aca="false">D16+D25+D35+D37+D40+D45</f>
        <v>150357986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4+C34</f>
        <v>149124.5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36348.5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+C20+C21+C22+C23</f>
        <v>136348.5</v>
      </c>
      <c r="D16" s="16" t="n">
        <f aca="false">D17+D18+D19+D20+D21+D22+D23</f>
        <v>136348500</v>
      </c>
    </row>
    <row r="17" customFormat="false" ht="199.5" hidden="false" customHeight="true" outlineLevel="0" collapsed="false">
      <c r="A17" s="13" t="s">
        <v>13</v>
      </c>
      <c r="B17" s="17" t="s">
        <v>14</v>
      </c>
      <c r="C17" s="18" t="n">
        <v>69000</v>
      </c>
      <c r="D17" s="3" t="n">
        <v>69000000</v>
      </c>
    </row>
    <row r="18" customFormat="false" ht="110.25" hidden="false" customHeight="false" outlineLevel="0" collapsed="false">
      <c r="A18" s="13" t="s">
        <v>15</v>
      </c>
      <c r="B18" s="17" t="s">
        <v>16</v>
      </c>
      <c r="C18" s="18" t="n">
        <v>200</v>
      </c>
      <c r="D18" s="3" t="n">
        <v>200000</v>
      </c>
    </row>
    <row r="19" customFormat="false" ht="394.5" hidden="false" customHeight="true" outlineLevel="0" collapsed="false">
      <c r="A19" s="13" t="s">
        <v>17</v>
      </c>
      <c r="B19" s="17" t="s">
        <v>18</v>
      </c>
      <c r="C19" s="18" t="n">
        <v>700</v>
      </c>
      <c r="D19" s="3" t="n">
        <v>700000</v>
      </c>
    </row>
    <row r="20" customFormat="false" ht="248.25" hidden="false" customHeight="true" outlineLevel="0" collapsed="false">
      <c r="A20" s="13" t="s">
        <v>19</v>
      </c>
      <c r="B20" s="17" t="s">
        <v>20</v>
      </c>
      <c r="C20" s="18" t="n">
        <v>300</v>
      </c>
      <c r="D20" s="3" t="n">
        <v>300000</v>
      </c>
    </row>
    <row r="21" customFormat="false" ht="248.25" hidden="false" customHeight="true" outlineLevel="0" collapsed="false">
      <c r="A21" s="13" t="s">
        <v>21</v>
      </c>
      <c r="B21" s="17" t="s">
        <v>22</v>
      </c>
      <c r="C21" s="18" t="n">
        <v>250</v>
      </c>
      <c r="D21" s="3" t="n">
        <v>250000</v>
      </c>
    </row>
    <row r="22" customFormat="false" ht="75" hidden="false" customHeight="true" outlineLevel="0" collapsed="false">
      <c r="A22" s="13" t="s">
        <v>23</v>
      </c>
      <c r="B22" s="17" t="s">
        <v>24</v>
      </c>
      <c r="C22" s="18" t="n">
        <v>65508.5</v>
      </c>
      <c r="D22" s="3" t="n">
        <v>65508500</v>
      </c>
    </row>
    <row r="23" customFormat="false" ht="75" hidden="false" customHeight="true" outlineLevel="0" collapsed="false">
      <c r="A23" s="13" t="s">
        <v>25</v>
      </c>
      <c r="B23" s="17" t="s">
        <v>26</v>
      </c>
      <c r="C23" s="18" t="n">
        <v>390</v>
      </c>
      <c r="D23" s="3" t="n">
        <v>390000</v>
      </c>
    </row>
    <row r="24" customFormat="false" ht="47.25" hidden="false" customHeight="false" outlineLevel="0" collapsed="false">
      <c r="A24" s="13" t="s">
        <v>27</v>
      </c>
      <c r="B24" s="13" t="s">
        <v>28</v>
      </c>
      <c r="C24" s="14" t="n">
        <f aca="false">C25</f>
        <v>2167.4</v>
      </c>
    </row>
    <row r="25" customFormat="false" ht="31.5" hidden="false" customHeight="false" outlineLevel="0" collapsed="false">
      <c r="A25" s="13" t="s">
        <v>29</v>
      </c>
      <c r="B25" s="13" t="s">
        <v>30</v>
      </c>
      <c r="C25" s="14" t="n">
        <f aca="false">C27+C29+C31+C33</f>
        <v>2167.4</v>
      </c>
      <c r="D25" s="15" t="n">
        <f aca="false">D27+D29+D31+D33</f>
        <v>2167400</v>
      </c>
    </row>
    <row r="26" customFormat="false" ht="78.75" hidden="false" customHeight="false" outlineLevel="0" collapsed="false">
      <c r="A26" s="13" t="s">
        <v>31</v>
      </c>
      <c r="B26" s="13" t="s">
        <v>32</v>
      </c>
      <c r="C26" s="14" t="n">
        <f aca="false">C27</f>
        <v>1050</v>
      </c>
    </row>
    <row r="27" customFormat="false" ht="94.5" hidden="false" customHeight="false" outlineLevel="0" collapsed="false">
      <c r="A27" s="13" t="s">
        <v>33</v>
      </c>
      <c r="B27" s="17" t="s">
        <v>34</v>
      </c>
      <c r="C27" s="18" t="n">
        <v>1050</v>
      </c>
      <c r="D27" s="3" t="n">
        <v>1050000</v>
      </c>
    </row>
    <row r="28" customFormat="false" ht="94.5" hidden="false" customHeight="false" outlineLevel="0" collapsed="false">
      <c r="A28" s="13" t="s">
        <v>35</v>
      </c>
      <c r="B28" s="17" t="s">
        <v>36</v>
      </c>
      <c r="C28" s="18" t="n">
        <f aca="false">C29</f>
        <v>7</v>
      </c>
    </row>
    <row r="29" customFormat="false" ht="126" hidden="false" customHeight="false" outlineLevel="0" collapsed="false">
      <c r="A29" s="13" t="s">
        <v>37</v>
      </c>
      <c r="B29" s="17" t="s">
        <v>38</v>
      </c>
      <c r="C29" s="18" t="n">
        <v>7</v>
      </c>
      <c r="D29" s="3" t="n">
        <v>7000</v>
      </c>
    </row>
    <row r="30" customFormat="false" ht="78.75" hidden="false" customHeight="false" outlineLevel="0" collapsed="false">
      <c r="A30" s="13" t="s">
        <v>39</v>
      </c>
      <c r="B30" s="17" t="s">
        <v>40</v>
      </c>
      <c r="C30" s="18" t="n">
        <f aca="false">C31</f>
        <v>1208.4</v>
      </c>
    </row>
    <row r="31" customFormat="false" ht="110.25" hidden="false" customHeight="false" outlineLevel="0" collapsed="false">
      <c r="A31" s="13" t="s">
        <v>41</v>
      </c>
      <c r="B31" s="17" t="s">
        <v>42</v>
      </c>
      <c r="C31" s="18" t="n">
        <v>1208.4</v>
      </c>
      <c r="D31" s="3" t="n">
        <v>1208400</v>
      </c>
    </row>
    <row r="32" customFormat="false" ht="78.75" hidden="false" customHeight="false" outlineLevel="0" collapsed="false">
      <c r="A32" s="13" t="s">
        <v>43</v>
      </c>
      <c r="B32" s="17" t="s">
        <v>44</v>
      </c>
      <c r="C32" s="18" t="n">
        <f aca="false">C33</f>
        <v>-98</v>
      </c>
    </row>
    <row r="33" customFormat="false" ht="113.25" hidden="false" customHeight="true" outlineLevel="0" collapsed="false">
      <c r="A33" s="13" t="s">
        <v>45</v>
      </c>
      <c r="B33" s="12" t="s">
        <v>46</v>
      </c>
      <c r="C33" s="18" t="n">
        <v>-98</v>
      </c>
      <c r="D33" s="3" t="n">
        <v>-98000</v>
      </c>
    </row>
    <row r="34" customFormat="false" ht="18.75" hidden="false" customHeight="false" outlineLevel="0" collapsed="false">
      <c r="A34" s="13" t="s">
        <v>47</v>
      </c>
      <c r="B34" s="13" t="s">
        <v>48</v>
      </c>
      <c r="C34" s="14" t="n">
        <f aca="false">C35+C40+C37</f>
        <v>10608.6</v>
      </c>
    </row>
    <row r="35" customFormat="false" ht="18.75" hidden="false" customHeight="false" outlineLevel="0" collapsed="false">
      <c r="A35" s="13" t="s">
        <v>49</v>
      </c>
      <c r="B35" s="13" t="s">
        <v>50</v>
      </c>
      <c r="C35" s="14" t="n">
        <f aca="false">C36</f>
        <v>5125</v>
      </c>
      <c r="D35" s="15" t="n">
        <f aca="false">D36</f>
        <v>5125000</v>
      </c>
    </row>
    <row r="36" customFormat="false" ht="31.5" hidden="false" customHeight="false" outlineLevel="0" collapsed="false">
      <c r="A36" s="13" t="s">
        <v>51</v>
      </c>
      <c r="B36" s="17" t="s">
        <v>52</v>
      </c>
      <c r="C36" s="18" t="n">
        <v>5125</v>
      </c>
      <c r="D36" s="3" t="n">
        <v>5125000</v>
      </c>
    </row>
    <row r="37" customFormat="false" ht="18.75" hidden="false" customHeight="false" outlineLevel="0" collapsed="false">
      <c r="A37" s="13" t="s">
        <v>53</v>
      </c>
      <c r="B37" s="17" t="s">
        <v>54</v>
      </c>
      <c r="C37" s="18" t="n">
        <f aca="false">C38+C39</f>
        <v>547.6</v>
      </c>
      <c r="D37" s="15" t="n">
        <f aca="false">D38+D39</f>
        <v>547600</v>
      </c>
    </row>
    <row r="38" customFormat="false" ht="18.75" hidden="false" customHeight="false" outlineLevel="0" collapsed="false">
      <c r="A38" s="13" t="s">
        <v>55</v>
      </c>
      <c r="B38" s="17" t="s">
        <v>56</v>
      </c>
      <c r="C38" s="18" t="n">
        <v>3.6</v>
      </c>
      <c r="D38" s="3" t="n">
        <v>3600</v>
      </c>
    </row>
    <row r="39" customFormat="false" ht="18.75" hidden="false" customHeight="false" outlineLevel="0" collapsed="false">
      <c r="A39" s="13" t="s">
        <v>57</v>
      </c>
      <c r="B39" s="17" t="s">
        <v>58</v>
      </c>
      <c r="C39" s="18" t="n">
        <v>544</v>
      </c>
      <c r="D39" s="3" t="n">
        <v>544000</v>
      </c>
    </row>
    <row r="40" customFormat="false" ht="18.75" hidden="false" customHeight="false" outlineLevel="0" collapsed="false">
      <c r="A40" s="13" t="s">
        <v>59</v>
      </c>
      <c r="B40" s="13" t="s">
        <v>60</v>
      </c>
      <c r="C40" s="14" t="n">
        <f aca="false">C42+C44</f>
        <v>4936</v>
      </c>
      <c r="D40" s="15" t="n">
        <f aca="false">D42+D44</f>
        <v>4936000</v>
      </c>
    </row>
    <row r="41" customFormat="false" ht="18.75" hidden="false" customHeight="false" outlineLevel="0" collapsed="false">
      <c r="A41" s="13" t="s">
        <v>61</v>
      </c>
      <c r="B41" s="13" t="s">
        <v>62</v>
      </c>
      <c r="C41" s="14" t="n">
        <f aca="false">C42</f>
        <v>4384</v>
      </c>
    </row>
    <row r="42" customFormat="false" ht="31.5" hidden="false" customHeight="false" outlineLevel="0" collapsed="false">
      <c r="A42" s="13" t="s">
        <v>63</v>
      </c>
      <c r="B42" s="13" t="s">
        <v>64</v>
      </c>
      <c r="C42" s="18" t="n">
        <v>4384</v>
      </c>
      <c r="D42" s="3" t="n">
        <v>4384000</v>
      </c>
    </row>
    <row r="43" customFormat="false" ht="18.75" hidden="false" customHeight="false" outlineLevel="0" collapsed="false">
      <c r="A43" s="13" t="s">
        <v>65</v>
      </c>
      <c r="B43" s="13" t="s">
        <v>66</v>
      </c>
      <c r="C43" s="18" t="n">
        <f aca="false">C44</f>
        <v>552</v>
      </c>
    </row>
    <row r="44" customFormat="false" ht="31.5" hidden="false" customHeight="false" outlineLevel="0" collapsed="false">
      <c r="A44" s="13" t="s">
        <v>67</v>
      </c>
      <c r="B44" s="13" t="s">
        <v>68</v>
      </c>
      <c r="C44" s="18" t="n">
        <v>552</v>
      </c>
      <c r="D44" s="3" t="n">
        <v>552000</v>
      </c>
    </row>
    <row r="45" customFormat="false" ht="20.25" hidden="false" customHeight="true" outlineLevel="0" collapsed="false">
      <c r="A45" s="13"/>
      <c r="B45" s="13" t="s">
        <v>69</v>
      </c>
      <c r="C45" s="14" t="n">
        <f aca="false">C46</f>
        <v>1233.46202</v>
      </c>
      <c r="D45" s="3" t="n">
        <f aca="false">D46</f>
        <v>1233486</v>
      </c>
    </row>
    <row r="46" customFormat="false" ht="31.5" hidden="false" customHeight="false" outlineLevel="0" collapsed="false">
      <c r="A46" s="13" t="s">
        <v>70</v>
      </c>
      <c r="B46" s="13" t="s">
        <v>71</v>
      </c>
      <c r="C46" s="14" t="n">
        <f aca="false">C49+C51+C52</f>
        <v>1233.46202</v>
      </c>
      <c r="D46" s="15" t="n">
        <f aca="false">D49+D51+D52</f>
        <v>1233486</v>
      </c>
    </row>
    <row r="47" customFormat="false" ht="94.5" hidden="false" customHeight="false" outlineLevel="0" collapsed="false">
      <c r="A47" s="13" t="s">
        <v>72</v>
      </c>
      <c r="B47" s="13" t="s">
        <v>73</v>
      </c>
      <c r="C47" s="14" t="n">
        <f aca="false">C48+C50</f>
        <v>1192.06202</v>
      </c>
    </row>
    <row r="48" customFormat="false" ht="63" hidden="false" customHeight="false" outlineLevel="0" collapsed="false">
      <c r="A48" s="13" t="s">
        <v>74</v>
      </c>
      <c r="B48" s="13" t="s">
        <v>75</v>
      </c>
      <c r="C48" s="14" t="n">
        <f aca="false">C49</f>
        <v>707.56202</v>
      </c>
    </row>
    <row r="49" customFormat="false" ht="63" hidden="false" customHeight="false" outlineLevel="0" collapsed="false">
      <c r="A49" s="13" t="s">
        <v>76</v>
      </c>
      <c r="B49" s="17" t="s">
        <v>77</v>
      </c>
      <c r="C49" s="18" t="n">
        <v>707.56202</v>
      </c>
      <c r="D49" s="3" t="n">
        <v>707562</v>
      </c>
    </row>
    <row r="50" customFormat="false" ht="63" hidden="false" customHeight="false" outlineLevel="0" collapsed="false">
      <c r="A50" s="13" t="s">
        <v>78</v>
      </c>
      <c r="B50" s="17" t="s">
        <v>79</v>
      </c>
      <c r="C50" s="18" t="n">
        <f aca="false">C51</f>
        <v>484.5</v>
      </c>
    </row>
    <row r="51" customFormat="false" ht="47.25" hidden="false" customHeight="false" outlineLevel="0" collapsed="false">
      <c r="A51" s="13" t="s">
        <v>80</v>
      </c>
      <c r="B51" s="17" t="s">
        <v>81</v>
      </c>
      <c r="C51" s="18" t="n">
        <v>484.5</v>
      </c>
      <c r="D51" s="3" t="n">
        <v>484500</v>
      </c>
    </row>
    <row r="52" customFormat="false" ht="63" hidden="false" customHeight="false" outlineLevel="0" collapsed="false">
      <c r="A52" s="13" t="s">
        <v>82</v>
      </c>
      <c r="B52" s="13" t="s">
        <v>83</v>
      </c>
      <c r="C52" s="14" t="n">
        <f aca="false">C53</f>
        <v>41.4</v>
      </c>
      <c r="D52" s="15" t="n">
        <v>41424</v>
      </c>
    </row>
    <row r="53" customFormat="false" ht="63" hidden="false" customHeight="false" outlineLevel="0" collapsed="false">
      <c r="A53" s="13" t="s">
        <v>84</v>
      </c>
      <c r="B53" s="13" t="s">
        <v>85</v>
      </c>
      <c r="C53" s="14" t="n">
        <f aca="false">C54</f>
        <v>41.4</v>
      </c>
    </row>
    <row r="54" customFormat="false" ht="63" hidden="false" customHeight="false" outlineLevel="0" collapsed="false">
      <c r="A54" s="13" t="s">
        <v>86</v>
      </c>
      <c r="B54" s="13" t="s">
        <v>87</v>
      </c>
      <c r="C54" s="14" t="n">
        <v>41.4</v>
      </c>
    </row>
    <row r="55" customFormat="false" ht="18.75" hidden="false" customHeight="false" outlineLevel="0" collapsed="false">
      <c r="A55" s="13" t="s">
        <v>88</v>
      </c>
      <c r="B55" s="13" t="s">
        <v>89</v>
      </c>
      <c r="C55" s="14" t="n">
        <f aca="false">C56</f>
        <v>37111.6437</v>
      </c>
      <c r="D55" s="3" t="n">
        <f aca="false">D56</f>
        <v>37111643.7</v>
      </c>
    </row>
    <row r="56" customFormat="false" ht="31.5" hidden="false" customHeight="false" outlineLevel="0" collapsed="false">
      <c r="A56" s="13" t="s">
        <v>90</v>
      </c>
      <c r="B56" s="13" t="s">
        <v>91</v>
      </c>
      <c r="C56" s="14" t="n">
        <f aca="false">C57+C60+C66</f>
        <v>37111.6437</v>
      </c>
      <c r="D56" s="15" t="n">
        <f aca="false">D57+D60+D66</f>
        <v>37111643.7</v>
      </c>
    </row>
    <row r="57" customFormat="false" ht="18.75" hidden="false" customHeight="false" outlineLevel="0" collapsed="false">
      <c r="A57" s="13" t="s">
        <v>92</v>
      </c>
      <c r="B57" s="13" t="s">
        <v>93</v>
      </c>
      <c r="C57" s="14" t="n">
        <f aca="false">C58</f>
        <v>33111</v>
      </c>
      <c r="D57" s="19" t="n">
        <f aca="false">D59</f>
        <v>33111000</v>
      </c>
    </row>
    <row r="58" customFormat="false" ht="18.75" hidden="false" customHeight="false" outlineLevel="0" collapsed="false">
      <c r="A58" s="13" t="s">
        <v>94</v>
      </c>
      <c r="B58" s="13" t="s">
        <v>95</v>
      </c>
      <c r="C58" s="14" t="n">
        <f aca="false">C59</f>
        <v>33111</v>
      </c>
    </row>
    <row r="59" customFormat="false" ht="47.25" hidden="false" customHeight="false" outlineLevel="0" collapsed="false">
      <c r="A59" s="13" t="s">
        <v>96</v>
      </c>
      <c r="B59" s="13" t="s">
        <v>97</v>
      </c>
      <c r="C59" s="18" t="n">
        <v>33111</v>
      </c>
      <c r="D59" s="3" t="n">
        <v>33111000</v>
      </c>
    </row>
    <row r="60" customFormat="false" ht="18.75" hidden="false" customHeight="false" outlineLevel="0" collapsed="false">
      <c r="A60" s="13" t="s">
        <v>98</v>
      </c>
      <c r="B60" s="17" t="s">
        <v>99</v>
      </c>
      <c r="C60" s="14" t="n">
        <f aca="false">SUM(C61)+C63</f>
        <v>3888.0897</v>
      </c>
      <c r="D60" s="19" t="n">
        <f aca="false">D61+D63</f>
        <v>3888089.7</v>
      </c>
    </row>
    <row r="61" customFormat="false" ht="47.25" hidden="false" customHeight="false" outlineLevel="0" collapsed="false">
      <c r="A61" s="12" t="s">
        <v>100</v>
      </c>
      <c r="B61" s="12" t="s">
        <v>101</v>
      </c>
      <c r="C61" s="18" t="n">
        <f aca="false">SUM(C62)</f>
        <v>3556.7</v>
      </c>
      <c r="D61" s="3" t="n">
        <f aca="false">D62</f>
        <v>3556700</v>
      </c>
    </row>
    <row r="62" customFormat="false" ht="47.25" hidden="false" customHeight="false" outlineLevel="0" collapsed="false">
      <c r="A62" s="12" t="s">
        <v>102</v>
      </c>
      <c r="B62" s="12" t="s">
        <v>103</v>
      </c>
      <c r="C62" s="18" t="n">
        <v>3556.7</v>
      </c>
      <c r="D62" s="3" t="n">
        <v>3556700</v>
      </c>
    </row>
    <row r="63" customFormat="false" ht="31.5" hidden="false" customHeight="false" outlineLevel="0" collapsed="false">
      <c r="A63" s="20" t="s">
        <v>104</v>
      </c>
      <c r="B63" s="21" t="s">
        <v>105</v>
      </c>
      <c r="C63" s="22" t="n">
        <f aca="false">C64</f>
        <v>331.3897</v>
      </c>
      <c r="D63" s="3" t="n">
        <f aca="false">D64</f>
        <v>331389.7</v>
      </c>
    </row>
    <row r="64" customFormat="false" ht="31.5" hidden="false" customHeight="false" outlineLevel="0" collapsed="false">
      <c r="A64" s="20" t="s">
        <v>106</v>
      </c>
      <c r="B64" s="21" t="s">
        <v>107</v>
      </c>
      <c r="C64" s="23" t="n">
        <v>331.3897</v>
      </c>
      <c r="D64" s="3" t="n">
        <v>331389.7</v>
      </c>
    </row>
    <row r="65" s="25" customFormat="true" ht="18.75" hidden="false" customHeight="false" outlineLevel="0" collapsed="false">
      <c r="A65" s="13" t="s">
        <v>108</v>
      </c>
      <c r="B65" s="17" t="s">
        <v>109</v>
      </c>
      <c r="C65" s="18" t="n">
        <f aca="false">SUM(C66)</f>
        <v>112.554</v>
      </c>
      <c r="D65" s="24"/>
    </row>
    <row r="66" customFormat="false" ht="18.75" hidden="false" customHeight="false" outlineLevel="0" collapsed="false">
      <c r="A66" s="13" t="s">
        <v>110</v>
      </c>
      <c r="B66" s="17" t="s">
        <v>111</v>
      </c>
      <c r="C66" s="18" t="n">
        <f aca="false">SUM(C67)</f>
        <v>112.554</v>
      </c>
      <c r="D66" s="19" t="n">
        <f aca="false">D67</f>
        <v>112554</v>
      </c>
    </row>
    <row r="67" customFormat="false" ht="18.75" hidden="false" customHeight="false" outlineLevel="0" collapsed="false">
      <c r="A67" s="13" t="s">
        <v>112</v>
      </c>
      <c r="B67" s="17" t="s">
        <v>113</v>
      </c>
      <c r="C67" s="18" t="n">
        <v>112.554</v>
      </c>
      <c r="D67" s="3" t="n">
        <f aca="false">56277+56277</f>
        <v>112554</v>
      </c>
    </row>
    <row r="68" customFormat="false" ht="18.75" hidden="false" customHeight="true" outlineLevel="0" collapsed="false">
      <c r="A68" s="10" t="s">
        <v>114</v>
      </c>
      <c r="B68" s="10"/>
      <c r="C68" s="14" t="n">
        <f aca="false">C13+C55</f>
        <v>187469.60572</v>
      </c>
      <c r="D68" s="3" t="n">
        <f aca="false">D55+D13</f>
        <v>187469629.7</v>
      </c>
    </row>
    <row r="69" customFormat="false" ht="18.75" hidden="false" customHeight="false" outlineLevel="0" collapsed="false">
      <c r="B69" s="8"/>
      <c r="C69" s="26"/>
    </row>
    <row r="70" customFormat="false" ht="18.75" hidden="false" customHeight="false" outlineLevel="0" collapsed="false">
      <c r="B70" s="8"/>
      <c r="C70" s="27"/>
      <c r="D70" s="3" t="n">
        <f aca="false">D68+1100000</f>
        <v>188569629.7</v>
      </c>
    </row>
    <row r="72" customFormat="false" ht="18.75" hidden="false" customHeight="false" outlineLevel="0" collapsed="false">
      <c r="A72" s="28"/>
      <c r="B72" s="28"/>
      <c r="C72" s="29"/>
    </row>
    <row r="73" customFormat="false" ht="18.75" hidden="false" customHeight="false" outlineLevel="0" collapsed="false">
      <c r="A73" s="28"/>
      <c r="B73" s="28"/>
    </row>
    <row r="74" customFormat="false" ht="18.75" hidden="false" customHeight="false" outlineLevel="0" collapsed="false">
      <c r="A74" s="28"/>
      <c r="B74" s="28"/>
      <c r="C74" s="30"/>
    </row>
  </sheetData>
  <mergeCells count="4">
    <mergeCell ref="A5:B8"/>
    <mergeCell ref="C5:C8"/>
    <mergeCell ref="A10:C10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71.7"/>
    <col collapsed="false" customWidth="true" hidden="false" outlineLevel="0" max="2" min="2" style="153" width="23.14"/>
    <col collapsed="false" customWidth="true" hidden="false" outlineLevel="0" max="3" min="3" style="153" width="27.14"/>
    <col collapsed="false" customWidth="true" hidden="false" outlineLevel="0" max="4" min="4" style="25" width="17.56"/>
    <col collapsed="false" customWidth="true" hidden="false" outlineLevel="0" max="5" min="5" style="25" width="15.28"/>
    <col collapsed="false" customWidth="true" hidden="false" outlineLevel="0" max="6" min="6" style="153" width="15.28"/>
    <col collapsed="false" customWidth="false" hidden="false" outlineLevel="0" max="257" min="7" style="153" width="9.14"/>
  </cols>
  <sheetData>
    <row r="1" customFormat="false" ht="15" hidden="false" customHeight="false" outlineLevel="0" collapsed="false">
      <c r="A1" s="144"/>
      <c r="B1" s="144"/>
      <c r="C1" s="144" t="s">
        <v>330</v>
      </c>
    </row>
    <row r="2" customFormat="false" ht="15" hidden="false" customHeight="false" outlineLevel="0" collapsed="false">
      <c r="A2" s="144"/>
      <c r="B2" s="144"/>
      <c r="C2" s="144" t="s">
        <v>290</v>
      </c>
    </row>
    <row r="3" customFormat="false" ht="26.25" hidden="false" customHeight="true" outlineLevel="0" collapsed="false">
      <c r="A3" s="144"/>
      <c r="B3" s="154"/>
      <c r="C3" s="154" t="s">
        <v>291</v>
      </c>
    </row>
    <row r="4" customFormat="false" ht="15" hidden="false" customHeight="false" outlineLevel="0" collapsed="false">
      <c r="A4" s="145"/>
      <c r="B4" s="145"/>
      <c r="C4" s="145" t="s">
        <v>292</v>
      </c>
    </row>
    <row r="5" customFormat="false" ht="15" hidden="false" customHeight="false" outlineLevel="0" collapsed="false">
      <c r="A5" s="38"/>
      <c r="B5" s="38"/>
      <c r="C5" s="38"/>
    </row>
    <row r="6" customFormat="false" ht="15" hidden="false" customHeight="false" outlineLevel="0" collapsed="false">
      <c r="A6" s="38"/>
      <c r="B6" s="38"/>
      <c r="C6" s="38"/>
    </row>
    <row r="7" customFormat="false" ht="26.25" hidden="false" customHeight="true" outlineLevel="0" collapsed="false">
      <c r="A7" s="155" t="s">
        <v>331</v>
      </c>
      <c r="B7" s="155"/>
      <c r="C7" s="155"/>
    </row>
    <row r="8" customFormat="false" ht="15.75" hidden="false" customHeight="true" outlineLevel="0" collapsed="false">
      <c r="A8" s="156"/>
      <c r="B8" s="156"/>
      <c r="C8" s="156"/>
    </row>
    <row r="9" customFormat="false" ht="15" hidden="false" customHeight="false" outlineLevel="0" collapsed="false">
      <c r="A9" s="38"/>
      <c r="B9" s="9"/>
      <c r="C9" s="9" t="s">
        <v>179</v>
      </c>
    </row>
    <row r="10" customFormat="false" ht="15" hidden="false" customHeight="true" outlineLevel="0" collapsed="false">
      <c r="A10" s="42" t="s">
        <v>323</v>
      </c>
      <c r="B10" s="157" t="s">
        <v>5</v>
      </c>
      <c r="C10" s="157"/>
    </row>
    <row r="11" customFormat="false" ht="31.5" hidden="false" customHeight="true" outlineLevel="0" collapsed="false">
      <c r="A11" s="42"/>
      <c r="B11" s="42" t="s">
        <v>282</v>
      </c>
      <c r="C11" s="42" t="s">
        <v>283</v>
      </c>
    </row>
    <row r="12" s="160" customFormat="true" ht="32.25" hidden="false" customHeight="true" outlineLevel="0" collapsed="false">
      <c r="A12" s="43" t="s">
        <v>324</v>
      </c>
      <c r="B12" s="158" t="n">
        <f aca="false">B13+B15+B18</f>
        <v>37880.3397</v>
      </c>
      <c r="C12" s="158" t="n">
        <f aca="false">C13+C15+C18</f>
        <v>39188.0437</v>
      </c>
      <c r="D12" s="159" t="n">
        <f aca="false">D13+D15+D18</f>
        <v>37880339.7</v>
      </c>
      <c r="E12" s="159" t="n">
        <f aca="false">E13+E15+E18</f>
        <v>39188043.7</v>
      </c>
    </row>
    <row r="13" s="160" customFormat="true" ht="31.15" hidden="false" customHeight="true" outlineLevel="0" collapsed="false">
      <c r="A13" s="150" t="s">
        <v>95</v>
      </c>
      <c r="B13" s="158" t="n">
        <f aca="false">B14</f>
        <v>33454.8</v>
      </c>
      <c r="C13" s="158" t="n">
        <f aca="false">C14</f>
        <v>33639.6</v>
      </c>
      <c r="D13" s="159" t="n">
        <f aca="false">D14</f>
        <v>33454800</v>
      </c>
      <c r="E13" s="159" t="n">
        <f aca="false">E14</f>
        <v>33639600</v>
      </c>
    </row>
    <row r="14" customFormat="false" ht="25.5" hidden="false" customHeight="false" outlineLevel="0" collapsed="false">
      <c r="A14" s="43" t="s">
        <v>325</v>
      </c>
      <c r="B14" s="161" t="n">
        <v>33454.8</v>
      </c>
      <c r="C14" s="161" t="n">
        <v>33639.6</v>
      </c>
      <c r="D14" s="162" t="n">
        <v>33454800</v>
      </c>
      <c r="E14" s="162" t="n">
        <v>33639600</v>
      </c>
    </row>
    <row r="15" s="160" customFormat="true" ht="23.25" hidden="false" customHeight="true" outlineLevel="0" collapsed="false">
      <c r="A15" s="150" t="s">
        <v>326</v>
      </c>
      <c r="B15" s="158" t="n">
        <f aca="false">B16+B17</f>
        <v>4313.3897</v>
      </c>
      <c r="C15" s="158" t="n">
        <f aca="false">C16+C17</f>
        <v>5435.8897</v>
      </c>
      <c r="D15" s="159" t="n">
        <f aca="false">D16+D17</f>
        <v>4313389.7</v>
      </c>
      <c r="E15" s="159" t="n">
        <f aca="false">E16+E17</f>
        <v>5435889.7</v>
      </c>
    </row>
    <row r="16" customFormat="false" ht="46.5" hidden="false" customHeight="true" outlineLevel="0" collapsed="false">
      <c r="A16" s="43" t="s">
        <v>328</v>
      </c>
      <c r="B16" s="161" t="n">
        <v>3982</v>
      </c>
      <c r="C16" s="161" t="n">
        <v>5104.5</v>
      </c>
      <c r="D16" s="162" t="n">
        <v>3982000</v>
      </c>
      <c r="E16" s="162" t="n">
        <v>5104500</v>
      </c>
    </row>
    <row r="17" customFormat="false" ht="48" hidden="false" customHeight="true" outlineLevel="0" collapsed="false">
      <c r="A17" s="43" t="s">
        <v>327</v>
      </c>
      <c r="B17" s="161" t="n">
        <v>331.3897</v>
      </c>
      <c r="C17" s="161" t="n">
        <v>331.3897</v>
      </c>
      <c r="D17" s="162" t="n">
        <v>331389.7</v>
      </c>
      <c r="E17" s="162" t="n">
        <v>331389.7</v>
      </c>
    </row>
    <row r="18" s="160" customFormat="true" ht="23.25" hidden="false" customHeight="true" outlineLevel="0" collapsed="false">
      <c r="A18" s="150" t="s">
        <v>109</v>
      </c>
      <c r="B18" s="158" t="n">
        <f aca="false">SUM(B19:B19)</f>
        <v>112.15</v>
      </c>
      <c r="C18" s="158" t="n">
        <f aca="false">SUM(C19:C19)</f>
        <v>112.554</v>
      </c>
      <c r="D18" s="159" t="n">
        <f aca="false">D19</f>
        <v>112150</v>
      </c>
      <c r="E18" s="159" t="n">
        <f aca="false">E19</f>
        <v>112554</v>
      </c>
    </row>
    <row r="19" customFormat="false" ht="38.25" hidden="false" customHeight="true" outlineLevel="0" collapsed="false">
      <c r="A19" s="43" t="s">
        <v>329</v>
      </c>
      <c r="B19" s="161" t="n">
        <v>112.15</v>
      </c>
      <c r="C19" s="161" t="n">
        <v>112.554</v>
      </c>
      <c r="D19" s="162" t="n">
        <v>112150</v>
      </c>
      <c r="E19" s="162" t="n">
        <v>112554</v>
      </c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31.42"/>
    <col collapsed="false" customWidth="true" hidden="false" outlineLevel="0" max="3" min="3" style="25" width="14.56"/>
    <col collapsed="false" customWidth="true" hidden="false" outlineLevel="0" max="4" min="4" style="25" width="12.56"/>
    <col collapsed="false" customWidth="true" hidden="false" outlineLevel="0" max="5" min="5" style="25" width="11.85"/>
    <col collapsed="false" customWidth="false" hidden="false" outlineLevel="0" max="257" min="6" style="25" width="9.14"/>
  </cols>
  <sheetData>
    <row r="1" customFormat="false" ht="15" hidden="false" customHeight="true" outlineLevel="0" collapsed="false">
      <c r="A1" s="163" t="s">
        <v>332</v>
      </c>
      <c r="B1" s="164"/>
      <c r="C1" s="165" t="s">
        <v>333</v>
      </c>
      <c r="D1" s="165"/>
      <c r="E1" s="165"/>
    </row>
    <row r="2" customFormat="false" ht="15" hidden="false" customHeight="false" outlineLevel="0" collapsed="false">
      <c r="A2" s="52"/>
      <c r="B2" s="164"/>
      <c r="C2" s="165"/>
      <c r="D2" s="165"/>
      <c r="E2" s="165"/>
    </row>
    <row r="3" customFormat="false" ht="15" hidden="false" customHeight="false" outlineLevel="0" collapsed="false">
      <c r="A3" s="52"/>
      <c r="B3" s="164"/>
      <c r="C3" s="165"/>
      <c r="D3" s="165"/>
      <c r="E3" s="165"/>
    </row>
    <row r="4" customFormat="false" ht="23.25" hidden="false" customHeight="true" outlineLevel="0" collapsed="false">
      <c r="A4" s="52"/>
      <c r="B4" s="164"/>
      <c r="C4" s="165"/>
      <c r="D4" s="165"/>
      <c r="E4" s="165"/>
    </row>
    <row r="5" customFormat="false" ht="15.75" hidden="false" customHeight="true" outlineLevel="0" collapsed="false">
      <c r="A5" s="52"/>
      <c r="B5" s="52"/>
      <c r="C5" s="52"/>
    </row>
    <row r="6" customFormat="false" ht="15" hidden="false" customHeight="false" outlineLevel="0" collapsed="false">
      <c r="A6" s="166" t="s">
        <v>334</v>
      </c>
      <c r="B6" s="166"/>
      <c r="C6" s="166"/>
    </row>
    <row r="7" customFormat="false" ht="15" hidden="false" customHeight="false" outlineLevel="0" collapsed="false">
      <c r="A7" s="166" t="s">
        <v>335</v>
      </c>
      <c r="B7" s="166"/>
      <c r="C7" s="166"/>
      <c r="D7" s="166"/>
    </row>
    <row r="8" customFormat="false" ht="15" hidden="false" customHeight="false" outlineLevel="0" collapsed="false">
      <c r="A8" s="52"/>
      <c r="B8" s="52"/>
      <c r="C8" s="60"/>
      <c r="E8" s="52" t="s">
        <v>179</v>
      </c>
    </row>
    <row r="9" customFormat="false" ht="15" hidden="false" customHeight="true" outlineLevel="0" collapsed="false">
      <c r="A9" s="61" t="s">
        <v>336</v>
      </c>
      <c r="B9" s="61" t="s">
        <v>337</v>
      </c>
      <c r="C9" s="62" t="s">
        <v>5</v>
      </c>
      <c r="D9" s="62"/>
      <c r="E9" s="62"/>
    </row>
    <row r="10" customFormat="false" ht="30.75" hidden="false" customHeight="true" outlineLevel="0" collapsed="false">
      <c r="A10" s="61"/>
      <c r="B10" s="61"/>
      <c r="C10" s="167" t="s">
        <v>338</v>
      </c>
      <c r="D10" s="168" t="s">
        <v>282</v>
      </c>
      <c r="E10" s="168" t="s">
        <v>283</v>
      </c>
    </row>
    <row r="11" customFormat="false" ht="30" hidden="false" customHeight="true" outlineLevel="0" collapsed="false">
      <c r="A11" s="169" t="s">
        <v>339</v>
      </c>
      <c r="B11" s="170" t="s">
        <v>340</v>
      </c>
      <c r="C11" s="171" t="n">
        <f aca="false">C13</f>
        <v>1100</v>
      </c>
      <c r="D11" s="171" t="n">
        <v>0</v>
      </c>
      <c r="E11" s="171" t="n">
        <v>0</v>
      </c>
    </row>
    <row r="12" customFormat="false" ht="52.5" hidden="false" customHeight="true" outlineLevel="0" collapsed="false">
      <c r="A12" s="61" t="s">
        <v>341</v>
      </c>
      <c r="B12" s="63" t="s">
        <v>342</v>
      </c>
      <c r="C12" s="171" t="n">
        <v>0</v>
      </c>
      <c r="D12" s="171" t="n">
        <v>0</v>
      </c>
      <c r="E12" s="171" t="n">
        <v>0</v>
      </c>
    </row>
    <row r="13" customFormat="false" ht="43.5" hidden="false" customHeight="true" outlineLevel="0" collapsed="false">
      <c r="A13" s="62" t="s">
        <v>343</v>
      </c>
      <c r="B13" s="63" t="s">
        <v>344</v>
      </c>
      <c r="C13" s="171" t="n">
        <v>1100</v>
      </c>
      <c r="D13" s="171" t="n">
        <v>0</v>
      </c>
      <c r="E13" s="171" t="n">
        <v>0</v>
      </c>
    </row>
    <row r="14" customFormat="false" ht="30" hidden="false" customHeight="true" outlineLevel="0" collapsed="false">
      <c r="A14" s="172"/>
      <c r="B14" s="173" t="s">
        <v>345</v>
      </c>
      <c r="C14" s="171" t="n">
        <v>1100</v>
      </c>
      <c r="D14" s="171" t="n">
        <v>0</v>
      </c>
      <c r="E14" s="171" t="n">
        <v>0</v>
      </c>
    </row>
    <row r="15" customFormat="false" ht="15" hidden="false" customHeight="false" outlineLevel="0" collapsed="false">
      <c r="A15" s="163"/>
      <c r="B15" s="52"/>
      <c r="C15" s="52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74" width="15.85"/>
    <col collapsed="false" customWidth="false" hidden="false" outlineLevel="0" max="257" min="4" style="25" width="9.14"/>
  </cols>
  <sheetData>
    <row r="1" customFormat="false" ht="15" hidden="false" customHeight="true" outlineLevel="0" collapsed="false">
      <c r="B1" s="39" t="s">
        <v>346</v>
      </c>
    </row>
    <row r="2" customFormat="false" ht="15" hidden="false" customHeight="false" outlineLevel="0" collapsed="false">
      <c r="B2" s="39"/>
    </row>
    <row r="3" customFormat="false" ht="30" hidden="false" customHeight="true" outlineLevel="0" collapsed="false">
      <c r="B3" s="39"/>
    </row>
    <row r="5" customFormat="false" ht="15" hidden="false" customHeight="true" outlineLevel="0" collapsed="false">
      <c r="A5" s="156" t="s">
        <v>347</v>
      </c>
      <c r="B5" s="156"/>
    </row>
    <row r="6" customFormat="false" ht="15" hidden="false" customHeight="false" outlineLevel="0" collapsed="false">
      <c r="A6" s="156" t="s">
        <v>348</v>
      </c>
      <c r="B6" s="156"/>
    </row>
    <row r="7" customFormat="false" ht="15" hidden="false" customHeight="false" outlineLevel="0" collapsed="false">
      <c r="A7" s="38"/>
      <c r="B7" s="9" t="s">
        <v>179</v>
      </c>
    </row>
    <row r="8" customFormat="false" ht="15" hidden="false" customHeight="false" outlineLevel="0" collapsed="false">
      <c r="A8" s="42" t="s">
        <v>323</v>
      </c>
      <c r="B8" s="42" t="s">
        <v>5</v>
      </c>
    </row>
    <row r="9" customFormat="false" ht="38.25" hidden="false" customHeight="false" outlineLevel="0" collapsed="false">
      <c r="A9" s="150" t="s">
        <v>349</v>
      </c>
      <c r="B9" s="175" t="n">
        <f aca="false">B10+B12+B13+B11</f>
        <v>3512.46768</v>
      </c>
      <c r="C9" s="176" t="n">
        <f aca="false">C10+C12++C13+C11</f>
        <v>3512467.68</v>
      </c>
    </row>
    <row r="10" customFormat="false" ht="76.5" hidden="false" customHeight="false" outlineLevel="0" collapsed="false">
      <c r="A10" s="43" t="s">
        <v>350</v>
      </c>
      <c r="B10" s="45" t="n">
        <v>202.08685</v>
      </c>
      <c r="C10" s="176" t="n">
        <v>202086.85</v>
      </c>
    </row>
    <row r="11" customFormat="false" ht="38.25" hidden="false" customHeight="false" outlineLevel="0" collapsed="false">
      <c r="A11" s="43" t="s">
        <v>351</v>
      </c>
      <c r="B11" s="45" t="n">
        <v>2566.05987</v>
      </c>
      <c r="C11" s="176" t="n">
        <v>2566059.87</v>
      </c>
    </row>
    <row r="12" customFormat="false" ht="344.25" hidden="false" customHeight="false" outlineLevel="0" collapsed="false">
      <c r="A12" s="43" t="s">
        <v>352</v>
      </c>
      <c r="B12" s="45" t="n">
        <v>220.72096</v>
      </c>
      <c r="C12" s="176" t="n">
        <v>220720.96</v>
      </c>
    </row>
    <row r="13" customFormat="false" ht="114" hidden="false" customHeight="true" outlineLevel="0" collapsed="false">
      <c r="A13" s="43" t="s">
        <v>353</v>
      </c>
      <c r="B13" s="45" t="n">
        <v>523.6</v>
      </c>
      <c r="C13" s="176" t="n">
        <v>523600</v>
      </c>
    </row>
  </sheetData>
  <mergeCells count="3">
    <mergeCell ref="B1:B3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74" width="25.28"/>
    <col collapsed="false" customWidth="true" hidden="false" outlineLevel="0" max="4" min="4" style="25" width="18.7"/>
    <col collapsed="false" customWidth="true" hidden="false" outlineLevel="0" max="5" min="5" style="25" width="17.42"/>
    <col collapsed="false" customWidth="false" hidden="false" outlineLevel="0" max="257" min="6" style="25" width="9.14"/>
  </cols>
  <sheetData>
    <row r="1" customFormat="false" ht="15" hidden="false" customHeight="true" outlineLevel="0" collapsed="false">
      <c r="B1" s="5" t="s">
        <v>354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56" t="s">
        <v>347</v>
      </c>
      <c r="B6" s="156"/>
    </row>
    <row r="7" customFormat="false" ht="15" hidden="false" customHeight="false" outlineLevel="0" collapsed="false">
      <c r="A7" s="156" t="s">
        <v>355</v>
      </c>
      <c r="B7" s="156"/>
    </row>
    <row r="8" customFormat="false" ht="15" hidden="false" customHeight="false" outlineLevel="0" collapsed="false">
      <c r="A8" s="38"/>
      <c r="B8" s="9"/>
      <c r="C8" s="177" t="s">
        <v>179</v>
      </c>
    </row>
    <row r="9" customFormat="false" ht="15" hidden="false" customHeight="true" outlineLevel="0" collapsed="false">
      <c r="A9" s="42" t="s">
        <v>323</v>
      </c>
      <c r="B9" s="157" t="s">
        <v>5</v>
      </c>
      <c r="C9" s="157"/>
    </row>
    <row r="10" customFormat="false" ht="15" hidden="false" customHeight="false" outlineLevel="0" collapsed="false">
      <c r="A10" s="42"/>
      <c r="B10" s="42" t="s">
        <v>282</v>
      </c>
      <c r="C10" s="42" t="s">
        <v>283</v>
      </c>
    </row>
    <row r="11" customFormat="false" ht="38.25" hidden="false" customHeight="false" outlineLevel="0" collapsed="false">
      <c r="A11" s="150" t="s">
        <v>349</v>
      </c>
      <c r="B11" s="175" t="n">
        <f aca="false">B13+B14+B12</f>
        <v>2988.86768</v>
      </c>
      <c r="C11" s="175" t="n">
        <f aca="false">C13+C14+C12</f>
        <v>2988.86768</v>
      </c>
      <c r="D11" s="178" t="n">
        <f aca="false">D13+D14+D12</f>
        <v>2988867.68</v>
      </c>
      <c r="E11" s="178" t="n">
        <f aca="false">E13+E14+E12</f>
        <v>2988867.68</v>
      </c>
    </row>
    <row r="12" customFormat="false" ht="76.5" hidden="false" customHeight="false" outlineLevel="0" collapsed="false">
      <c r="A12" s="43" t="s">
        <v>350</v>
      </c>
      <c r="B12" s="45" t="n">
        <v>202.08685</v>
      </c>
      <c r="C12" s="45" t="n">
        <v>202.08685</v>
      </c>
      <c r="D12" s="162" t="n">
        <v>202086.85</v>
      </c>
      <c r="E12" s="162" t="n">
        <v>202086.85</v>
      </c>
    </row>
    <row r="13" customFormat="false" ht="52.5" hidden="false" customHeight="true" outlineLevel="0" collapsed="false">
      <c r="A13" s="179" t="s">
        <v>351</v>
      </c>
      <c r="B13" s="45" t="n">
        <v>2566.05987</v>
      </c>
      <c r="C13" s="45" t="n">
        <v>2566.05987</v>
      </c>
      <c r="D13" s="162" t="n">
        <v>2566059.87</v>
      </c>
      <c r="E13" s="162" t="n">
        <v>2566059.87</v>
      </c>
    </row>
    <row r="14" customFormat="false" ht="354" hidden="false" customHeight="true" outlineLevel="0" collapsed="false">
      <c r="A14" s="43" t="s">
        <v>352</v>
      </c>
      <c r="B14" s="45" t="n">
        <v>220.72096</v>
      </c>
      <c r="C14" s="45" t="n">
        <v>220.72096</v>
      </c>
      <c r="D14" s="162" t="n">
        <v>220720.96</v>
      </c>
      <c r="E14" s="162" t="n">
        <v>220720.96</v>
      </c>
    </row>
  </sheetData>
  <mergeCells count="5">
    <mergeCell ref="B1:B4"/>
    <mergeCell ref="A6:B6"/>
    <mergeCell ref="A7:B7"/>
    <mergeCell ref="A9:A10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1.84"/>
    <col collapsed="false" customWidth="true" hidden="false" outlineLevel="0" max="3" min="3" style="52" width="35.99"/>
    <col collapsed="false" customWidth="true" hidden="false" outlineLevel="0" max="4" min="4" style="52" width="18.85"/>
    <col collapsed="false" customWidth="true" hidden="false" outlineLevel="0" max="5" min="5" style="52" width="10.56"/>
    <col collapsed="false" customWidth="true" hidden="false" outlineLevel="0" max="6" min="6" style="52" width="24.41"/>
    <col collapsed="false" customWidth="true" hidden="false" outlineLevel="0" max="7" min="7" style="52" width="23.7"/>
    <col collapsed="false" customWidth="true" hidden="false" outlineLevel="0" max="8" min="8" style="52" width="19.56"/>
    <col collapsed="false" customWidth="true" hidden="false" outlineLevel="0" max="9" min="9" style="52" width="26.84"/>
    <col collapsed="false" customWidth="false" hidden="false" outlineLevel="0" max="257" min="10" style="180" width="9.14"/>
  </cols>
  <sheetData>
    <row r="1" customFormat="false" ht="1.5" hidden="false" customHeight="true" outlineLevel="0" collapsed="false">
      <c r="E1" s="56" t="s">
        <v>356</v>
      </c>
      <c r="F1" s="56"/>
      <c r="H1" s="180"/>
      <c r="I1" s="180"/>
    </row>
    <row r="2" customFormat="false" ht="12.75" hidden="false" customHeight="false" outlineLevel="0" collapsed="false">
      <c r="E2" s="56"/>
      <c r="F2" s="56"/>
      <c r="H2" s="180"/>
      <c r="I2" s="180"/>
    </row>
    <row r="3" customFormat="false" ht="12.75" hidden="false" customHeight="false" outlineLevel="0" collapsed="false">
      <c r="E3" s="56"/>
      <c r="F3" s="56"/>
      <c r="H3" s="180"/>
      <c r="I3" s="180"/>
    </row>
    <row r="4" customFormat="false" ht="30" hidden="false" customHeight="true" outlineLevel="0" collapsed="false">
      <c r="E4" s="56"/>
      <c r="F4" s="56"/>
      <c r="H4" s="180"/>
      <c r="I4" s="180"/>
    </row>
    <row r="5" customFormat="false" ht="15" hidden="false" customHeight="true" outlineLevel="0" collapsed="false">
      <c r="E5" s="181"/>
      <c r="F5" s="181"/>
      <c r="H5" s="180"/>
      <c r="I5" s="180"/>
    </row>
    <row r="6" customFormat="false" ht="14.25" hidden="false" customHeight="false" outlineLevel="0" collapsed="false">
      <c r="A6" s="73"/>
      <c r="B6" s="182" t="s">
        <v>357</v>
      </c>
      <c r="C6" s="182"/>
      <c r="D6" s="182"/>
      <c r="E6" s="182"/>
      <c r="F6" s="182"/>
    </row>
    <row r="7" customFormat="false" ht="14.25" hidden="false" customHeight="false" outlineLevel="0" collapsed="false">
      <c r="B7" s="183"/>
      <c r="C7" s="183"/>
      <c r="D7" s="183"/>
      <c r="E7" s="183"/>
      <c r="F7" s="184"/>
    </row>
    <row r="8" customFormat="false" ht="12.75" hidden="false" customHeight="false" outlineLevel="0" collapsed="false">
      <c r="F8" s="185" t="s">
        <v>179</v>
      </c>
    </row>
    <row r="9" customFormat="false" ht="64.5" hidden="false" customHeight="true" outlineLevel="0" collapsed="false">
      <c r="B9" s="186" t="s">
        <v>358</v>
      </c>
      <c r="C9" s="186"/>
      <c r="D9" s="187" t="s">
        <v>359</v>
      </c>
      <c r="E9" s="187"/>
      <c r="F9" s="186" t="s">
        <v>5</v>
      </c>
    </row>
    <row r="10" customFormat="false" ht="38.25" hidden="false" customHeight="true" outlineLevel="0" collapsed="false">
      <c r="B10" s="188" t="s">
        <v>360</v>
      </c>
      <c r="C10" s="188"/>
      <c r="D10" s="189" t="s">
        <v>361</v>
      </c>
      <c r="E10" s="189"/>
      <c r="F10" s="190" t="n">
        <v>0</v>
      </c>
    </row>
    <row r="11" customFormat="false" ht="31.5" hidden="false" customHeight="true" outlineLevel="0" collapsed="false">
      <c r="B11" s="188" t="s">
        <v>362</v>
      </c>
      <c r="C11" s="188"/>
      <c r="D11" s="189" t="s">
        <v>361</v>
      </c>
      <c r="E11" s="189"/>
      <c r="F11" s="190" t="n">
        <v>0</v>
      </c>
    </row>
    <row r="12" customFormat="false" ht="31.5" hidden="false" customHeight="true" outlineLevel="0" collapsed="false">
      <c r="B12" s="188" t="s">
        <v>363</v>
      </c>
      <c r="C12" s="188"/>
      <c r="D12" s="189" t="s">
        <v>361</v>
      </c>
      <c r="E12" s="189"/>
      <c r="F12" s="190" t="n">
        <v>0</v>
      </c>
    </row>
    <row r="13" customFormat="false" ht="34.5" hidden="false" customHeight="true" outlineLevel="0" collapsed="false">
      <c r="B13" s="188" t="s">
        <v>364</v>
      </c>
      <c r="C13" s="188"/>
      <c r="D13" s="189" t="s">
        <v>361</v>
      </c>
      <c r="E13" s="189"/>
      <c r="F13" s="190" t="n">
        <v>0</v>
      </c>
    </row>
    <row r="14" customFormat="false" ht="25.5" hidden="false" customHeight="true" outlineLevel="0" collapsed="false">
      <c r="B14" s="188" t="s">
        <v>362</v>
      </c>
      <c r="C14" s="188"/>
      <c r="D14" s="189" t="s">
        <v>361</v>
      </c>
      <c r="E14" s="189"/>
      <c r="F14" s="190" t="n">
        <v>0</v>
      </c>
    </row>
    <row r="15" customFormat="false" ht="24" hidden="false" customHeight="true" outlineLevel="0" collapsed="false">
      <c r="B15" s="188" t="s">
        <v>363</v>
      </c>
      <c r="C15" s="188"/>
      <c r="D15" s="189" t="s">
        <v>361</v>
      </c>
      <c r="E15" s="189"/>
      <c r="F15" s="190" t="n">
        <v>0</v>
      </c>
    </row>
    <row r="16" customFormat="false" ht="27" hidden="false" customHeight="true" outlineLevel="0" collapsed="false">
      <c r="B16" s="188" t="s">
        <v>365</v>
      </c>
      <c r="C16" s="188"/>
      <c r="D16" s="189" t="s">
        <v>361</v>
      </c>
      <c r="E16" s="189"/>
      <c r="F16" s="190" t="n">
        <v>0</v>
      </c>
    </row>
    <row r="17" customFormat="false" ht="12.75" hidden="false" customHeight="false" outlineLevel="0" collapsed="false">
      <c r="D17" s="71"/>
      <c r="E17" s="71"/>
      <c r="F17" s="71"/>
    </row>
  </sheetData>
  <mergeCells count="20">
    <mergeCell ref="E1:F4"/>
    <mergeCell ref="B6:F6"/>
    <mergeCell ref="B7:E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21.84"/>
    <col collapsed="false" customWidth="true" hidden="false" outlineLevel="0" max="3" min="3" style="191" width="31.14"/>
    <col collapsed="false" customWidth="true" hidden="false" outlineLevel="0" max="4" min="4" style="191" width="27.28"/>
    <col collapsed="false" customWidth="true" hidden="false" outlineLevel="0" max="5" min="5" style="191" width="18.99"/>
    <col collapsed="false" customWidth="true" hidden="false" outlineLevel="0" max="6" min="6" style="191" width="21.13"/>
    <col collapsed="false" customWidth="true" hidden="false" outlineLevel="0" max="7" min="7" style="191" width="23.7"/>
    <col collapsed="false" customWidth="true" hidden="false" outlineLevel="0" max="8" min="8" style="191" width="19.56"/>
    <col collapsed="false" customWidth="true" hidden="false" outlineLevel="0" max="9" min="9" style="191" width="26.84"/>
    <col collapsed="false" customWidth="false" hidden="false" outlineLevel="0" max="257" min="10" style="192" width="9.14"/>
  </cols>
  <sheetData>
    <row r="1" customFormat="false" ht="24" hidden="true" customHeight="true" outlineLevel="0" collapsed="false">
      <c r="E1" s="56" t="s">
        <v>366</v>
      </c>
      <c r="F1" s="56"/>
      <c r="H1" s="192"/>
      <c r="I1" s="192"/>
    </row>
    <row r="2" customFormat="false" ht="18.75" hidden="false" customHeight="false" outlineLevel="0" collapsed="false">
      <c r="E2" s="56"/>
      <c r="F2" s="56"/>
      <c r="H2" s="192"/>
      <c r="I2" s="192"/>
    </row>
    <row r="3" customFormat="false" ht="18.75" hidden="false" customHeight="false" outlineLevel="0" collapsed="false">
      <c r="E3" s="56"/>
      <c r="F3" s="56"/>
      <c r="H3" s="192"/>
      <c r="I3" s="192"/>
    </row>
    <row r="4" customFormat="false" ht="18.75" hidden="false" customHeight="false" outlineLevel="0" collapsed="false">
      <c r="E4" s="56"/>
      <c r="F4" s="56"/>
      <c r="H4" s="192"/>
      <c r="I4" s="192"/>
    </row>
    <row r="5" customFormat="false" ht="18.75" hidden="false" customHeight="true" outlineLevel="0" collapsed="false">
      <c r="C5" s="193"/>
      <c r="D5" s="193"/>
      <c r="E5" s="193"/>
      <c r="F5" s="193"/>
    </row>
    <row r="6" customFormat="false" ht="18.75" hidden="false" customHeight="false" outlineLevel="0" collapsed="false">
      <c r="A6" s="194"/>
      <c r="B6" s="182" t="s">
        <v>367</v>
      </c>
      <c r="C6" s="182"/>
      <c r="D6" s="182"/>
      <c r="E6" s="182"/>
      <c r="F6" s="182"/>
      <c r="G6" s="182"/>
    </row>
    <row r="7" customFormat="false" ht="18.75" hidden="false" customHeight="false" outlineLevel="0" collapsed="false">
      <c r="B7" s="183" t="s">
        <v>368</v>
      </c>
      <c r="C7" s="183"/>
      <c r="D7" s="183"/>
      <c r="E7" s="183"/>
      <c r="F7" s="183"/>
      <c r="G7" s="183"/>
    </row>
    <row r="8" customFormat="false" ht="18.75" hidden="false" customHeight="false" outlineLevel="0" collapsed="false">
      <c r="E8" s="195" t="s">
        <v>2</v>
      </c>
      <c r="F8" s="195"/>
    </row>
    <row r="9" customFormat="false" ht="18.75" hidden="false" customHeight="true" outlineLevel="0" collapsed="false">
      <c r="B9" s="196" t="s">
        <v>358</v>
      </c>
      <c r="C9" s="196"/>
      <c r="D9" s="197" t="s">
        <v>359</v>
      </c>
      <c r="E9" s="198" t="s">
        <v>174</v>
      </c>
      <c r="F9" s="198"/>
      <c r="G9" s="199"/>
    </row>
    <row r="10" customFormat="false" ht="57.75" hidden="false" customHeight="true" outlineLevel="0" collapsed="false">
      <c r="B10" s="196"/>
      <c r="C10" s="196"/>
      <c r="D10" s="197"/>
      <c r="E10" s="200" t="s">
        <v>282</v>
      </c>
      <c r="F10" s="197" t="s">
        <v>283</v>
      </c>
      <c r="G10" s="201"/>
    </row>
    <row r="11" customFormat="false" ht="39.75" hidden="false" customHeight="true" outlineLevel="0" collapsed="false">
      <c r="B11" s="202" t="s">
        <v>360</v>
      </c>
      <c r="C11" s="202"/>
      <c r="D11" s="203" t="s">
        <v>361</v>
      </c>
      <c r="E11" s="204" t="n">
        <v>0</v>
      </c>
      <c r="F11" s="205" t="n">
        <v>0</v>
      </c>
      <c r="G11" s="206"/>
    </row>
    <row r="12" customFormat="false" ht="18.75" hidden="false" customHeight="true" outlineLevel="0" collapsed="false">
      <c r="B12" s="202" t="s">
        <v>362</v>
      </c>
      <c r="C12" s="202"/>
      <c r="D12" s="203" t="s">
        <v>361</v>
      </c>
      <c r="E12" s="204" t="n">
        <v>0</v>
      </c>
      <c r="F12" s="205" t="n">
        <v>0</v>
      </c>
      <c r="G12" s="206"/>
    </row>
    <row r="13" customFormat="false" ht="18.75" hidden="false" customHeight="true" outlineLevel="0" collapsed="false">
      <c r="B13" s="202" t="s">
        <v>363</v>
      </c>
      <c r="C13" s="202"/>
      <c r="D13" s="203" t="s">
        <v>361</v>
      </c>
      <c r="E13" s="204" t="n">
        <v>0</v>
      </c>
      <c r="F13" s="205" t="n">
        <v>0</v>
      </c>
      <c r="G13" s="206"/>
    </row>
    <row r="14" customFormat="false" ht="34.5" hidden="false" customHeight="true" outlineLevel="0" collapsed="false">
      <c r="B14" s="202" t="s">
        <v>364</v>
      </c>
      <c r="C14" s="202"/>
      <c r="D14" s="203" t="s">
        <v>361</v>
      </c>
      <c r="E14" s="204" t="n">
        <v>0</v>
      </c>
      <c r="F14" s="205" t="n">
        <v>0</v>
      </c>
      <c r="G14" s="206"/>
    </row>
    <row r="15" customFormat="false" ht="18.75" hidden="false" customHeight="true" outlineLevel="0" collapsed="false">
      <c r="B15" s="202" t="s">
        <v>362</v>
      </c>
      <c r="C15" s="202"/>
      <c r="D15" s="203" t="s">
        <v>361</v>
      </c>
      <c r="E15" s="204" t="n">
        <v>0</v>
      </c>
      <c r="F15" s="205" t="n">
        <v>0</v>
      </c>
      <c r="G15" s="206"/>
    </row>
    <row r="16" customFormat="false" ht="18.75" hidden="false" customHeight="true" outlineLevel="0" collapsed="false">
      <c r="B16" s="202" t="s">
        <v>363</v>
      </c>
      <c r="C16" s="202"/>
      <c r="D16" s="203" t="s">
        <v>361</v>
      </c>
      <c r="E16" s="204" t="n">
        <v>0</v>
      </c>
      <c r="F16" s="205" t="n">
        <v>0</v>
      </c>
      <c r="G16" s="206"/>
    </row>
    <row r="17" customFormat="false" ht="18.75" hidden="false" customHeight="true" outlineLevel="0" collapsed="false">
      <c r="B17" s="202" t="s">
        <v>365</v>
      </c>
      <c r="C17" s="202"/>
      <c r="D17" s="203" t="s">
        <v>361</v>
      </c>
      <c r="E17" s="204" t="n">
        <v>0</v>
      </c>
      <c r="F17" s="205" t="n">
        <v>0</v>
      </c>
      <c r="G17" s="206"/>
    </row>
    <row r="18" customFormat="false" ht="18.75" hidden="false" customHeight="false" outlineLevel="0" collapsed="false">
      <c r="D18" s="193"/>
      <c r="E18" s="193"/>
      <c r="F18" s="193"/>
    </row>
  </sheetData>
  <mergeCells count="16">
    <mergeCell ref="E1:F4"/>
    <mergeCell ref="C5:F5"/>
    <mergeCell ref="B6:G6"/>
    <mergeCell ref="B7:G7"/>
    <mergeCell ref="E8:F8"/>
    <mergeCell ref="B9:C10"/>
    <mergeCell ref="D9:D10"/>
    <mergeCell ref="E9:F9"/>
    <mergeCell ref="B11:C11"/>
    <mergeCell ref="B12:C12"/>
    <mergeCell ref="B13:C13"/>
    <mergeCell ref="B14:C14"/>
    <mergeCell ref="B15:C15"/>
    <mergeCell ref="B16:C16"/>
    <mergeCell ref="B17:C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07" width="9.14"/>
    <col collapsed="false" customWidth="true" hidden="false" outlineLevel="0" max="2" min="2" style="207" width="21.84"/>
    <col collapsed="false" customWidth="true" hidden="false" outlineLevel="0" max="3" min="3" style="207" width="32.14"/>
    <col collapsed="false" customWidth="true" hidden="false" outlineLevel="0" max="4" min="4" style="207" width="18.85"/>
    <col collapsed="false" customWidth="true" hidden="false" outlineLevel="0" max="5" min="5" style="207" width="23.41"/>
    <col collapsed="false" customWidth="true" hidden="false" outlineLevel="0" max="6" min="6" style="207" width="25.56"/>
    <col collapsed="false" customWidth="true" hidden="false" outlineLevel="0" max="7" min="7" style="207" width="23.7"/>
    <col collapsed="false" customWidth="true" hidden="false" outlineLevel="0" max="8" min="8" style="207" width="19.56"/>
    <col collapsed="false" customWidth="true" hidden="false" outlineLevel="0" max="9" min="9" style="207" width="26.84"/>
    <col collapsed="false" customWidth="false" hidden="false" outlineLevel="0" max="257" min="10" style="208" width="9.14"/>
  </cols>
  <sheetData>
    <row r="1" customFormat="false" ht="15.75" hidden="false" customHeight="true" outlineLevel="0" collapsed="false">
      <c r="H1" s="56" t="s">
        <v>369</v>
      </c>
      <c r="I1" s="56"/>
    </row>
    <row r="2" customFormat="false" ht="15.75" hidden="false" customHeight="false" outlineLevel="0" collapsed="false">
      <c r="H2" s="56"/>
      <c r="I2" s="56"/>
    </row>
    <row r="3" customFormat="false" ht="15.75" hidden="false" customHeight="false" outlineLevel="0" collapsed="false">
      <c r="H3" s="56"/>
      <c r="I3" s="56"/>
    </row>
    <row r="4" customFormat="false" ht="15.75" hidden="false" customHeight="false" outlineLevel="0" collapsed="false">
      <c r="H4" s="56"/>
      <c r="I4" s="56"/>
    </row>
    <row r="5" customFormat="false" ht="15.75" hidden="false" customHeight="true" outlineLevel="0" collapsed="false">
      <c r="C5" s="209" t="s">
        <v>370</v>
      </c>
      <c r="D5" s="209"/>
      <c r="E5" s="209"/>
      <c r="F5" s="209"/>
    </row>
    <row r="6" customFormat="false" ht="15.75" hidden="false" customHeight="false" outlineLevel="0" collapsed="false">
      <c r="A6" s="210"/>
    </row>
    <row r="7" customFormat="false" ht="173.25" hidden="false" customHeight="false" outlineLevel="0" collapsed="false">
      <c r="A7" s="211" t="s">
        <v>371</v>
      </c>
      <c r="B7" s="212" t="s">
        <v>372</v>
      </c>
      <c r="C7" s="211" t="s">
        <v>373</v>
      </c>
      <c r="D7" s="211" t="s">
        <v>374</v>
      </c>
      <c r="E7" s="211" t="s">
        <v>375</v>
      </c>
      <c r="F7" s="211" t="s">
        <v>376</v>
      </c>
      <c r="G7" s="211" t="s">
        <v>377</v>
      </c>
      <c r="H7" s="211" t="s">
        <v>378</v>
      </c>
      <c r="I7" s="211" t="s">
        <v>379</v>
      </c>
    </row>
    <row r="8" customFormat="false" ht="31.5" hidden="false" customHeight="false" outlineLevel="0" collapsed="false">
      <c r="A8" s="213" t="n">
        <v>1</v>
      </c>
      <c r="B8" s="214" t="s">
        <v>380</v>
      </c>
      <c r="C8" s="214" t="s">
        <v>381</v>
      </c>
      <c r="D8" s="214"/>
      <c r="E8" s="215" t="n">
        <v>0</v>
      </c>
      <c r="F8" s="215" t="n">
        <v>0</v>
      </c>
      <c r="G8" s="215" t="n">
        <v>0</v>
      </c>
      <c r="H8" s="214"/>
      <c r="I8" s="215" t="n">
        <v>0</v>
      </c>
    </row>
    <row r="9" customFormat="false" ht="15.75" hidden="false" customHeight="false" outlineLevel="0" collapsed="false">
      <c r="A9" s="212"/>
      <c r="B9" s="212" t="s">
        <v>382</v>
      </c>
      <c r="C9" s="212"/>
      <c r="D9" s="212"/>
      <c r="E9" s="215" t="n">
        <v>0</v>
      </c>
      <c r="F9" s="215" t="n">
        <v>0</v>
      </c>
      <c r="G9" s="215" t="n">
        <v>0</v>
      </c>
      <c r="H9" s="212"/>
      <c r="I9" s="215" t="n">
        <v>0</v>
      </c>
    </row>
  </sheetData>
  <mergeCells count="2">
    <mergeCell ref="H1:I4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4.85"/>
    <col collapsed="false" customWidth="true" hidden="false" outlineLevel="0" max="2" min="2" style="25" width="21.84"/>
    <col collapsed="false" customWidth="true" hidden="false" outlineLevel="0" max="3" min="3" style="25" width="20.28"/>
    <col collapsed="false" customWidth="true" hidden="false" outlineLevel="0" max="4" min="4" style="25" width="20.13"/>
    <col collapsed="false" customWidth="true" hidden="false" outlineLevel="0" max="5" min="5" style="25" width="15.7"/>
    <col collapsed="false" customWidth="true" hidden="false" outlineLevel="0" max="6" min="6" style="25" width="21.13"/>
    <col collapsed="false" customWidth="true" hidden="false" outlineLevel="0" max="7" min="7" style="25" width="25.99"/>
    <col collapsed="false" customWidth="true" hidden="false" outlineLevel="0" max="8" min="8" style="25" width="23.85"/>
    <col collapsed="false" customWidth="true" hidden="false" outlineLevel="0" max="9" min="9" style="25" width="22.85"/>
    <col collapsed="false" customWidth="false" hidden="false" outlineLevel="0" max="257" min="10" style="153" width="9.14"/>
  </cols>
  <sheetData>
    <row r="1" customFormat="false" ht="15" hidden="false" customHeight="true" outlineLevel="0" collapsed="false">
      <c r="H1" s="55" t="s">
        <v>383</v>
      </c>
      <c r="I1" s="55"/>
    </row>
    <row r="2" customFormat="false" ht="15" hidden="false" customHeight="false" outlineLevel="0" collapsed="false">
      <c r="H2" s="55"/>
      <c r="I2" s="55"/>
    </row>
    <row r="3" customFormat="false" ht="15" hidden="false" customHeight="false" outlineLevel="0" collapsed="false">
      <c r="H3" s="55"/>
      <c r="I3" s="55"/>
    </row>
    <row r="4" customFormat="false" ht="15" hidden="false" customHeight="false" outlineLevel="0" collapsed="false">
      <c r="H4" s="55"/>
      <c r="I4" s="55"/>
    </row>
    <row r="5" customFormat="false" ht="15" hidden="false" customHeight="false" outlineLevel="0" collapsed="false">
      <c r="H5" s="55"/>
      <c r="I5" s="55"/>
    </row>
    <row r="6" customFormat="false" ht="15" hidden="false" customHeight="false" outlineLevel="0" collapsed="false">
      <c r="F6" s="216"/>
    </row>
    <row r="7" customFormat="false" ht="15" hidden="false" customHeight="false" outlineLevel="0" collapsed="false">
      <c r="C7" s="217" t="s">
        <v>384</v>
      </c>
      <c r="D7" s="217"/>
      <c r="E7" s="217"/>
      <c r="F7" s="217"/>
      <c r="G7" s="217"/>
      <c r="H7" s="217"/>
    </row>
    <row r="8" customFormat="false" ht="140.25" hidden="false" customHeight="false" outlineLevel="0" collapsed="false">
      <c r="A8" s="61" t="s">
        <v>371</v>
      </c>
      <c r="B8" s="62" t="s">
        <v>372</v>
      </c>
      <c r="C8" s="61" t="s">
        <v>373</v>
      </c>
      <c r="D8" s="61" t="s">
        <v>374</v>
      </c>
      <c r="E8" s="61" t="s">
        <v>375</v>
      </c>
      <c r="F8" s="61" t="s">
        <v>385</v>
      </c>
      <c r="G8" s="61" t="s">
        <v>386</v>
      </c>
      <c r="H8" s="61" t="s">
        <v>378</v>
      </c>
      <c r="I8" s="61" t="s">
        <v>379</v>
      </c>
    </row>
    <row r="9" customFormat="false" ht="38.25" hidden="false" customHeight="false" outlineLevel="0" collapsed="false">
      <c r="A9" s="61" t="n">
        <v>1</v>
      </c>
      <c r="B9" s="61" t="s">
        <v>380</v>
      </c>
      <c r="C9" s="61" t="s">
        <v>381</v>
      </c>
      <c r="D9" s="61"/>
      <c r="E9" s="218" t="n">
        <v>0</v>
      </c>
      <c r="F9" s="218" t="n">
        <v>0</v>
      </c>
      <c r="G9" s="218" t="n">
        <v>0</v>
      </c>
      <c r="H9" s="61"/>
      <c r="I9" s="218" t="n">
        <v>0</v>
      </c>
    </row>
    <row r="10" customFormat="false" ht="15" hidden="false" customHeight="false" outlineLevel="0" collapsed="false">
      <c r="A10" s="62"/>
      <c r="B10" s="62" t="s">
        <v>382</v>
      </c>
      <c r="C10" s="62"/>
      <c r="D10" s="62"/>
      <c r="E10" s="218" t="n">
        <v>0</v>
      </c>
      <c r="F10" s="218" t="n">
        <v>0</v>
      </c>
      <c r="G10" s="218" t="n">
        <v>0</v>
      </c>
      <c r="H10" s="62"/>
      <c r="I10" s="218" t="n">
        <v>0</v>
      </c>
    </row>
    <row r="11" customFormat="false" ht="1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</row>
    <row r="12" customFormat="false" ht="1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</row>
    <row r="13" customFormat="false" ht="1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customFormat="false" ht="140.25" hidden="false" customHeight="false" outlineLevel="0" collapsed="false">
      <c r="A14" s="61" t="s">
        <v>371</v>
      </c>
      <c r="B14" s="62" t="s">
        <v>372</v>
      </c>
      <c r="C14" s="61" t="s">
        <v>373</v>
      </c>
      <c r="D14" s="61" t="s">
        <v>374</v>
      </c>
      <c r="E14" s="61" t="s">
        <v>375</v>
      </c>
      <c r="F14" s="61" t="s">
        <v>387</v>
      </c>
      <c r="G14" s="61" t="s">
        <v>388</v>
      </c>
      <c r="H14" s="61" t="s">
        <v>378</v>
      </c>
      <c r="I14" s="61" t="s">
        <v>379</v>
      </c>
    </row>
    <row r="15" customFormat="false" ht="38.25" hidden="false" customHeight="false" outlineLevel="0" collapsed="false">
      <c r="A15" s="61" t="n">
        <v>1</v>
      </c>
      <c r="B15" s="61" t="s">
        <v>380</v>
      </c>
      <c r="C15" s="61" t="s">
        <v>381</v>
      </c>
      <c r="D15" s="61"/>
      <c r="E15" s="218" t="n">
        <v>0</v>
      </c>
      <c r="F15" s="218" t="n">
        <v>0</v>
      </c>
      <c r="G15" s="218" t="n">
        <v>0</v>
      </c>
      <c r="H15" s="61"/>
      <c r="I15" s="218" t="n">
        <v>0</v>
      </c>
    </row>
    <row r="16" customFormat="false" ht="15" hidden="false" customHeight="false" outlineLevel="0" collapsed="false">
      <c r="A16" s="62"/>
      <c r="B16" s="62" t="s">
        <v>382</v>
      </c>
      <c r="C16" s="62"/>
      <c r="D16" s="62"/>
      <c r="E16" s="218" t="n">
        <v>0</v>
      </c>
      <c r="F16" s="218" t="n">
        <v>0</v>
      </c>
      <c r="G16" s="218" t="n">
        <v>0</v>
      </c>
      <c r="H16" s="62"/>
      <c r="I16" s="218" t="n">
        <v>0</v>
      </c>
    </row>
  </sheetData>
  <mergeCells count="11">
    <mergeCell ref="H1:I5"/>
    <mergeCell ref="C7:H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4.99"/>
    <col collapsed="false" customWidth="true" hidden="false" outlineLevel="0" max="3" min="3" style="2" width="40.56"/>
    <col collapsed="false" customWidth="true" hidden="false" outlineLevel="0" max="4" min="4" style="4" width="35.85"/>
    <col collapsed="false" customWidth="true" hidden="false" outlineLevel="0" max="6" min="5" style="3" width="17.42"/>
    <col collapsed="false" customWidth="true" hidden="false" outlineLevel="0" max="7" min="7" style="4" width="14.14"/>
    <col collapsed="false" customWidth="false" hidden="false" outlineLevel="0" max="257" min="8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/>
      <c r="D5" s="31" t="s">
        <v>115</v>
      </c>
    </row>
    <row r="6" customFormat="false" ht="15" hidden="false" customHeight="false" outlineLevel="0" collapsed="false">
      <c r="A6" s="5"/>
      <c r="B6" s="5"/>
      <c r="C6" s="5"/>
      <c r="D6" s="31"/>
    </row>
    <row r="7" customFormat="false" ht="15" hidden="false" customHeight="false" outlineLevel="0" collapsed="false">
      <c r="A7" s="5"/>
      <c r="B7" s="5"/>
      <c r="C7" s="5"/>
      <c r="D7" s="31"/>
    </row>
    <row r="8" customFormat="false" ht="33" hidden="false" customHeight="true" outlineLevel="0" collapsed="false">
      <c r="A8" s="5"/>
      <c r="B8" s="5"/>
      <c r="C8" s="5"/>
      <c r="D8" s="31"/>
    </row>
    <row r="9" customFormat="false" ht="15" hidden="false" customHeight="false" outlineLevel="0" collapsed="false">
      <c r="A9" s="6"/>
      <c r="B9" s="6"/>
      <c r="C9" s="6"/>
    </row>
    <row r="10" customFormat="false" ht="50.25" hidden="false" customHeight="true" outlineLevel="0" collapsed="false">
      <c r="A10" s="32" t="s">
        <v>116</v>
      </c>
      <c r="B10" s="32"/>
      <c r="C10" s="32"/>
      <c r="D10" s="32"/>
    </row>
    <row r="11" customFormat="false" ht="18.75" hidden="false" customHeight="true" outlineLevel="0" collapsed="false">
      <c r="A11" s="10" t="s">
        <v>3</v>
      </c>
      <c r="B11" s="10" t="s">
        <v>4</v>
      </c>
      <c r="C11" s="33" t="s">
        <v>5</v>
      </c>
      <c r="D11" s="33"/>
    </row>
    <row r="12" customFormat="false" ht="48" hidden="false" customHeight="true" outlineLevel="0" collapsed="false">
      <c r="A12" s="10"/>
      <c r="B12" s="10"/>
      <c r="C12" s="11" t="n">
        <v>2027</v>
      </c>
      <c r="D12" s="11" t="n">
        <v>2028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5</f>
        <v>156117.03234</v>
      </c>
      <c r="D13" s="14" t="n">
        <f aca="false">D14+D45</f>
        <v>162240.16895</v>
      </c>
      <c r="E13" s="15" t="n">
        <f aca="false">E16+E25+E35+E37+E40+E45</f>
        <v>156117032.32</v>
      </c>
      <c r="F13" s="15" t="n">
        <f aca="false">F16+F25+F35+F37+F40+F45</f>
        <v>162240168.95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4+C34</f>
        <v>154877.5</v>
      </c>
      <c r="D14" s="14" t="n">
        <f aca="false">D15+D24+D34</f>
        <v>16087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41802.4</v>
      </c>
      <c r="D15" s="14" t="n">
        <f aca="false">D16</f>
        <v>147474.5</v>
      </c>
      <c r="E15" s="34"/>
      <c r="F15" s="34"/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+C20+C21+C22+C23</f>
        <v>141802.4</v>
      </c>
      <c r="D16" s="14" t="n">
        <f aca="false">D17+D18+D19+D20+D21+D22+D23</f>
        <v>147474.5</v>
      </c>
      <c r="E16" s="35" t="n">
        <f aca="false">E17+E18+E19+E20+E21+E22+E23</f>
        <v>141802400</v>
      </c>
      <c r="F16" s="35" t="n">
        <f aca="false">F17+F18+F19+F20+F21+F22+F23</f>
        <v>147474500</v>
      </c>
    </row>
    <row r="17" customFormat="false" ht="199.5" hidden="false" customHeight="true" outlineLevel="0" collapsed="false">
      <c r="A17" s="13" t="s">
        <v>13</v>
      </c>
      <c r="B17" s="17" t="s">
        <v>14</v>
      </c>
      <c r="C17" s="18" t="n">
        <v>70802.4</v>
      </c>
      <c r="D17" s="18" t="n">
        <v>72474.5</v>
      </c>
      <c r="E17" s="34" t="n">
        <v>70802400</v>
      </c>
      <c r="F17" s="34" t="n">
        <v>72474500</v>
      </c>
    </row>
    <row r="18" customFormat="false" ht="110.25" hidden="false" customHeight="false" outlineLevel="0" collapsed="false">
      <c r="A18" s="13" t="s">
        <v>15</v>
      </c>
      <c r="B18" s="17" t="s">
        <v>16</v>
      </c>
      <c r="C18" s="18" t="n">
        <v>200</v>
      </c>
      <c r="D18" s="18" t="n">
        <v>200</v>
      </c>
      <c r="E18" s="3" t="n">
        <v>200000</v>
      </c>
      <c r="F18" s="3" t="n">
        <v>200000</v>
      </c>
    </row>
    <row r="19" customFormat="false" ht="394.5" hidden="false" customHeight="true" outlineLevel="0" collapsed="false">
      <c r="A19" s="13" t="s">
        <v>17</v>
      </c>
      <c r="B19" s="17" t="s">
        <v>18</v>
      </c>
      <c r="C19" s="18" t="n">
        <v>800</v>
      </c>
      <c r="D19" s="18" t="n">
        <v>800</v>
      </c>
      <c r="E19" s="3" t="n">
        <v>800000</v>
      </c>
      <c r="F19" s="3" t="n">
        <v>800000</v>
      </c>
    </row>
    <row r="20" customFormat="false" ht="248.25" hidden="false" customHeight="true" outlineLevel="0" collapsed="false">
      <c r="A20" s="13" t="s">
        <v>19</v>
      </c>
      <c r="B20" s="17" t="s">
        <v>117</v>
      </c>
      <c r="C20" s="18" t="n">
        <v>350</v>
      </c>
      <c r="D20" s="18" t="n">
        <v>350</v>
      </c>
      <c r="E20" s="3" t="n">
        <v>350000</v>
      </c>
      <c r="F20" s="3" t="n">
        <v>350000</v>
      </c>
    </row>
    <row r="21" customFormat="false" ht="248.25" hidden="false" customHeight="true" outlineLevel="0" collapsed="false">
      <c r="A21" s="13" t="s">
        <v>21</v>
      </c>
      <c r="B21" s="17" t="s">
        <v>22</v>
      </c>
      <c r="C21" s="18" t="n">
        <v>250</v>
      </c>
      <c r="D21" s="18" t="n">
        <v>250</v>
      </c>
      <c r="E21" s="3" t="n">
        <v>250000</v>
      </c>
      <c r="F21" s="3" t="n">
        <v>250000</v>
      </c>
    </row>
    <row r="22" customFormat="false" ht="75" hidden="false" customHeight="true" outlineLevel="0" collapsed="false">
      <c r="A22" s="13" t="s">
        <v>23</v>
      </c>
      <c r="B22" s="17" t="s">
        <v>24</v>
      </c>
      <c r="C22" s="18" t="n">
        <v>69000</v>
      </c>
      <c r="D22" s="18" t="n">
        <v>73000</v>
      </c>
      <c r="E22" s="3" t="n">
        <v>69000000</v>
      </c>
      <c r="F22" s="3" t="n">
        <v>73000000</v>
      </c>
    </row>
    <row r="23" customFormat="false" ht="75" hidden="false" customHeight="true" outlineLevel="0" collapsed="false">
      <c r="A23" s="13" t="s">
        <v>25</v>
      </c>
      <c r="B23" s="17" t="s">
        <v>26</v>
      </c>
      <c r="C23" s="18" t="n">
        <v>400</v>
      </c>
      <c r="D23" s="18" t="n">
        <v>400</v>
      </c>
      <c r="E23" s="3" t="n">
        <v>400000</v>
      </c>
      <c r="F23" s="3" t="n">
        <v>400000</v>
      </c>
    </row>
    <row r="24" customFormat="false" ht="47.25" hidden="false" customHeight="false" outlineLevel="0" collapsed="false">
      <c r="A24" s="13" t="s">
        <v>27</v>
      </c>
      <c r="B24" s="13" t="s">
        <v>28</v>
      </c>
      <c r="C24" s="14" t="n">
        <f aca="false">C25</f>
        <v>2254</v>
      </c>
      <c r="D24" s="14" t="n">
        <f aca="false">D25</f>
        <v>2366.8</v>
      </c>
    </row>
    <row r="25" customFormat="false" ht="31.5" hidden="false" customHeight="false" outlineLevel="0" collapsed="false">
      <c r="A25" s="13" t="s">
        <v>29</v>
      </c>
      <c r="B25" s="13" t="s">
        <v>30</v>
      </c>
      <c r="C25" s="14" t="n">
        <f aca="false">C27+C29+C31+C33</f>
        <v>2254</v>
      </c>
      <c r="D25" s="14" t="n">
        <f aca="false">D27+D29+D31+D33</f>
        <v>2366.8</v>
      </c>
      <c r="E25" s="15" t="n">
        <f aca="false">E27+E29+E31+E33</f>
        <v>2254000</v>
      </c>
      <c r="F25" s="15" t="n">
        <f aca="false">F27+F29+F31+F33</f>
        <v>2366800</v>
      </c>
      <c r="G25" s="3"/>
    </row>
    <row r="26" customFormat="false" ht="78.75" hidden="false" customHeight="false" outlineLevel="0" collapsed="false">
      <c r="A26" s="13" t="s">
        <v>31</v>
      </c>
      <c r="B26" s="13" t="s">
        <v>32</v>
      </c>
      <c r="C26" s="14" t="n">
        <f aca="false">C27</f>
        <v>1135</v>
      </c>
      <c r="D26" s="14" t="n">
        <f aca="false">D27</f>
        <v>1246.8</v>
      </c>
    </row>
    <row r="27" customFormat="false" ht="110.25" hidden="false" customHeight="false" outlineLevel="0" collapsed="false">
      <c r="A27" s="13" t="s">
        <v>33</v>
      </c>
      <c r="B27" s="17" t="s">
        <v>118</v>
      </c>
      <c r="C27" s="18" t="n">
        <v>1135</v>
      </c>
      <c r="D27" s="18" t="n">
        <v>1246.8</v>
      </c>
      <c r="E27" s="3" t="n">
        <v>1135000</v>
      </c>
      <c r="F27" s="3" t="n">
        <v>1246800</v>
      </c>
    </row>
    <row r="28" customFormat="false" ht="94.5" hidden="false" customHeight="false" outlineLevel="0" collapsed="false">
      <c r="A28" s="13" t="s">
        <v>35</v>
      </c>
      <c r="B28" s="17" t="s">
        <v>36</v>
      </c>
      <c r="C28" s="18" t="n">
        <f aca="false">C29</f>
        <v>7</v>
      </c>
      <c r="D28" s="18" t="n">
        <f aca="false">D29</f>
        <v>8</v>
      </c>
    </row>
    <row r="29" customFormat="false" ht="126" hidden="false" customHeight="false" outlineLevel="0" collapsed="false">
      <c r="A29" s="13" t="s">
        <v>37</v>
      </c>
      <c r="B29" s="17" t="s">
        <v>38</v>
      </c>
      <c r="C29" s="18" t="n">
        <v>7</v>
      </c>
      <c r="D29" s="18" t="n">
        <v>8</v>
      </c>
      <c r="E29" s="3" t="n">
        <v>7000</v>
      </c>
      <c r="F29" s="3" t="n">
        <v>8000</v>
      </c>
    </row>
    <row r="30" customFormat="false" ht="78.75" hidden="false" customHeight="false" outlineLevel="0" collapsed="false">
      <c r="A30" s="13" t="s">
        <v>39</v>
      </c>
      <c r="B30" s="17" t="s">
        <v>40</v>
      </c>
      <c r="C30" s="18" t="n">
        <f aca="false">C31</f>
        <v>1210</v>
      </c>
      <c r="D30" s="18" t="n">
        <f aca="false">D31</f>
        <v>1210</v>
      </c>
    </row>
    <row r="31" customFormat="false" ht="110.25" hidden="false" customHeight="false" outlineLevel="0" collapsed="false">
      <c r="A31" s="13" t="s">
        <v>41</v>
      </c>
      <c r="B31" s="17" t="s">
        <v>119</v>
      </c>
      <c r="C31" s="18" t="n">
        <v>1210</v>
      </c>
      <c r="D31" s="18" t="n">
        <v>1210</v>
      </c>
      <c r="E31" s="3" t="n">
        <v>1210000</v>
      </c>
      <c r="F31" s="3" t="n">
        <v>1210000</v>
      </c>
    </row>
    <row r="32" customFormat="false" ht="78.75" hidden="false" customHeight="false" outlineLevel="0" collapsed="false">
      <c r="A32" s="13" t="s">
        <v>43</v>
      </c>
      <c r="B32" s="17" t="s">
        <v>44</v>
      </c>
      <c r="C32" s="18" t="n">
        <f aca="false">C33</f>
        <v>-98</v>
      </c>
      <c r="D32" s="18" t="n">
        <f aca="false">D33</f>
        <v>-98</v>
      </c>
    </row>
    <row r="33" customFormat="false" ht="113.25" hidden="false" customHeight="true" outlineLevel="0" collapsed="false">
      <c r="A33" s="13" t="s">
        <v>45</v>
      </c>
      <c r="B33" s="12" t="s">
        <v>46</v>
      </c>
      <c r="C33" s="18" t="n">
        <v>-98</v>
      </c>
      <c r="D33" s="18" t="n">
        <v>-98</v>
      </c>
      <c r="E33" s="3" t="n">
        <v>-98000</v>
      </c>
      <c r="F33" s="3" t="n">
        <v>-98000</v>
      </c>
    </row>
    <row r="34" customFormat="false" ht="18.75" hidden="false" customHeight="false" outlineLevel="0" collapsed="false">
      <c r="A34" s="13" t="s">
        <v>47</v>
      </c>
      <c r="B34" s="13" t="s">
        <v>48</v>
      </c>
      <c r="C34" s="14" t="n">
        <f aca="false">C35+C40+C37</f>
        <v>10821.1</v>
      </c>
      <c r="D34" s="14" t="n">
        <f aca="false">D35+D40+D37</f>
        <v>11036.7</v>
      </c>
    </row>
    <row r="35" customFormat="false" ht="18.75" hidden="false" customHeight="false" outlineLevel="0" collapsed="false">
      <c r="A35" s="13" t="s">
        <v>49</v>
      </c>
      <c r="B35" s="13" t="s">
        <v>50</v>
      </c>
      <c r="C35" s="14" t="n">
        <f aca="false">C36</f>
        <v>5227.5</v>
      </c>
      <c r="D35" s="14" t="n">
        <f aca="false">D36</f>
        <v>5332.1</v>
      </c>
      <c r="E35" s="15" t="n">
        <f aca="false">E36</f>
        <v>5227500</v>
      </c>
      <c r="F35" s="15" t="n">
        <f aca="false">F36</f>
        <v>5332100</v>
      </c>
    </row>
    <row r="36" customFormat="false" ht="31.5" hidden="false" customHeight="false" outlineLevel="0" collapsed="false">
      <c r="A36" s="13" t="s">
        <v>51</v>
      </c>
      <c r="B36" s="17" t="s">
        <v>52</v>
      </c>
      <c r="C36" s="18" t="n">
        <v>5227.5</v>
      </c>
      <c r="D36" s="18" t="n">
        <v>5332.1</v>
      </c>
      <c r="E36" s="3" t="n">
        <v>5227500</v>
      </c>
      <c r="F36" s="3" t="n">
        <v>5332100</v>
      </c>
    </row>
    <row r="37" customFormat="false" ht="18.75" hidden="false" customHeight="false" outlineLevel="0" collapsed="false">
      <c r="A37" s="13" t="s">
        <v>53</v>
      </c>
      <c r="B37" s="17" t="s">
        <v>54</v>
      </c>
      <c r="C37" s="18" t="n">
        <f aca="false">C38+C39</f>
        <v>558.6</v>
      </c>
      <c r="D37" s="18" t="n">
        <f aca="false">D38+D39</f>
        <v>569.6</v>
      </c>
      <c r="E37" s="15" t="n">
        <f aca="false">E38+E39</f>
        <v>558600</v>
      </c>
      <c r="F37" s="15" t="n">
        <f aca="false">F38+F39</f>
        <v>569600</v>
      </c>
    </row>
    <row r="38" customFormat="false" ht="18.75" hidden="false" customHeight="false" outlineLevel="0" collapsed="false">
      <c r="A38" s="13" t="s">
        <v>55</v>
      </c>
      <c r="B38" s="17" t="s">
        <v>56</v>
      </c>
      <c r="C38" s="18" t="n">
        <v>3.8</v>
      </c>
      <c r="D38" s="18" t="n">
        <v>3.8</v>
      </c>
      <c r="E38" s="3" t="n">
        <v>3800</v>
      </c>
      <c r="F38" s="3" t="n">
        <v>3800</v>
      </c>
    </row>
    <row r="39" customFormat="false" ht="18.75" hidden="false" customHeight="false" outlineLevel="0" collapsed="false">
      <c r="A39" s="13" t="s">
        <v>57</v>
      </c>
      <c r="B39" s="17" t="s">
        <v>58</v>
      </c>
      <c r="C39" s="18" t="n">
        <v>554.8</v>
      </c>
      <c r="D39" s="18" t="n">
        <v>565.8</v>
      </c>
      <c r="E39" s="3" t="n">
        <v>554800</v>
      </c>
      <c r="F39" s="3" t="n">
        <v>565800</v>
      </c>
    </row>
    <row r="40" customFormat="false" ht="18.75" hidden="false" customHeight="false" outlineLevel="0" collapsed="false">
      <c r="A40" s="13" t="s">
        <v>59</v>
      </c>
      <c r="B40" s="13" t="s">
        <v>60</v>
      </c>
      <c r="C40" s="14" t="n">
        <f aca="false">C42+C44</f>
        <v>5035</v>
      </c>
      <c r="D40" s="14" t="n">
        <f aca="false">D42+D44</f>
        <v>5135</v>
      </c>
      <c r="E40" s="15" t="n">
        <f aca="false">E42+E44</f>
        <v>5035000</v>
      </c>
      <c r="F40" s="15" t="n">
        <f aca="false">F42+F44</f>
        <v>5135000</v>
      </c>
    </row>
    <row r="41" customFormat="false" ht="18.75" hidden="false" customHeight="false" outlineLevel="0" collapsed="false">
      <c r="A41" s="13" t="s">
        <v>61</v>
      </c>
      <c r="B41" s="13" t="s">
        <v>62</v>
      </c>
      <c r="C41" s="14" t="n">
        <f aca="false">C42</f>
        <v>4472</v>
      </c>
      <c r="D41" s="14" t="n">
        <f aca="false">D42</f>
        <v>4561</v>
      </c>
    </row>
    <row r="42" customFormat="false" ht="31.5" hidden="false" customHeight="false" outlineLevel="0" collapsed="false">
      <c r="A42" s="13" t="s">
        <v>63</v>
      </c>
      <c r="B42" s="13" t="s">
        <v>64</v>
      </c>
      <c r="C42" s="18" t="n">
        <v>4472</v>
      </c>
      <c r="D42" s="18" t="n">
        <v>4561</v>
      </c>
      <c r="E42" s="3" t="n">
        <v>4472000</v>
      </c>
      <c r="F42" s="3" t="n">
        <v>4561000</v>
      </c>
    </row>
    <row r="43" customFormat="false" ht="18.75" hidden="false" customHeight="false" outlineLevel="0" collapsed="false">
      <c r="A43" s="13" t="s">
        <v>65</v>
      </c>
      <c r="B43" s="13" t="s">
        <v>66</v>
      </c>
      <c r="C43" s="18" t="n">
        <f aca="false">C44</f>
        <v>563</v>
      </c>
      <c r="D43" s="18" t="n">
        <f aca="false">D44</f>
        <v>574</v>
      </c>
    </row>
    <row r="44" customFormat="false" ht="31.5" hidden="false" customHeight="false" outlineLevel="0" collapsed="false">
      <c r="A44" s="13" t="s">
        <v>67</v>
      </c>
      <c r="B44" s="13" t="s">
        <v>68</v>
      </c>
      <c r="C44" s="18" t="n">
        <v>563</v>
      </c>
      <c r="D44" s="18" t="n">
        <v>574</v>
      </c>
      <c r="E44" s="3" t="n">
        <v>563000</v>
      </c>
      <c r="F44" s="3" t="n">
        <v>574000</v>
      </c>
    </row>
    <row r="45" customFormat="false" ht="20.25" hidden="false" customHeight="true" outlineLevel="0" collapsed="false">
      <c r="A45" s="13"/>
      <c r="B45" s="13" t="s">
        <v>69</v>
      </c>
      <c r="C45" s="14" t="n">
        <f aca="false">C46</f>
        <v>1239.53234</v>
      </c>
      <c r="D45" s="14" t="n">
        <f aca="false">D46</f>
        <v>1362.16895</v>
      </c>
      <c r="E45" s="3" t="n">
        <f aca="false">E46</f>
        <v>1239532.32</v>
      </c>
      <c r="F45" s="3" t="n">
        <f aca="false">F46</f>
        <v>1362168.95</v>
      </c>
    </row>
    <row r="46" customFormat="false" ht="31.5" hidden="false" customHeight="false" outlineLevel="0" collapsed="false">
      <c r="A46" s="13" t="s">
        <v>70</v>
      </c>
      <c r="B46" s="13" t="s">
        <v>71</v>
      </c>
      <c r="C46" s="14" t="n">
        <f aca="false">C49+C51+C52</f>
        <v>1239.53234</v>
      </c>
      <c r="D46" s="14" t="n">
        <f aca="false">D49+D51+D52</f>
        <v>1362.16895</v>
      </c>
      <c r="E46" s="15" t="n">
        <f aca="false">E49+E51+E52</f>
        <v>1239532.32</v>
      </c>
      <c r="F46" s="15" t="n">
        <f aca="false">F49+F51+F52</f>
        <v>1362168.95</v>
      </c>
    </row>
    <row r="47" customFormat="false" ht="94.5" hidden="false" customHeight="false" outlineLevel="0" collapsed="false">
      <c r="A47" s="13" t="s">
        <v>72</v>
      </c>
      <c r="B47" s="13" t="s">
        <v>73</v>
      </c>
      <c r="C47" s="14" t="n">
        <f aca="false">C48+C50</f>
        <v>1198.10834</v>
      </c>
      <c r="D47" s="14" t="n">
        <f aca="false">D48+D50</f>
        <v>1320.74495</v>
      </c>
    </row>
    <row r="48" customFormat="false" ht="63" hidden="false" customHeight="false" outlineLevel="0" collapsed="false">
      <c r="A48" s="13" t="s">
        <v>74</v>
      </c>
      <c r="B48" s="13" t="s">
        <v>75</v>
      </c>
      <c r="C48" s="14" t="n">
        <f aca="false">C49</f>
        <v>707.56202</v>
      </c>
      <c r="D48" s="14" t="n">
        <f aca="false">D49</f>
        <v>707.562</v>
      </c>
    </row>
    <row r="49" customFormat="false" ht="63" hidden="false" customHeight="false" outlineLevel="0" collapsed="false">
      <c r="A49" s="13" t="s">
        <v>76</v>
      </c>
      <c r="B49" s="17" t="s">
        <v>77</v>
      </c>
      <c r="C49" s="18" t="n">
        <v>707.56202</v>
      </c>
      <c r="D49" s="18" t="n">
        <v>707.562</v>
      </c>
      <c r="E49" s="3" t="n">
        <v>707562</v>
      </c>
      <c r="F49" s="3" t="n">
        <v>707562</v>
      </c>
    </row>
    <row r="50" customFormat="false" ht="63" hidden="false" customHeight="false" outlineLevel="0" collapsed="false">
      <c r="A50" s="13" t="s">
        <v>78</v>
      </c>
      <c r="B50" s="17" t="s">
        <v>79</v>
      </c>
      <c r="C50" s="18" t="n">
        <f aca="false">C51</f>
        <v>490.54632</v>
      </c>
      <c r="D50" s="18" t="n">
        <f aca="false">D51</f>
        <v>613.18295</v>
      </c>
    </row>
    <row r="51" customFormat="false" ht="47.25" hidden="false" customHeight="false" outlineLevel="0" collapsed="false">
      <c r="A51" s="13" t="s">
        <v>80</v>
      </c>
      <c r="B51" s="17" t="s">
        <v>81</v>
      </c>
      <c r="C51" s="18" t="n">
        <v>490.54632</v>
      </c>
      <c r="D51" s="18" t="n">
        <v>613.18295</v>
      </c>
      <c r="E51" s="3" t="n">
        <v>490546.32</v>
      </c>
      <c r="F51" s="3" t="n">
        <v>613182.95</v>
      </c>
    </row>
    <row r="52" customFormat="false" ht="63" hidden="false" customHeight="false" outlineLevel="0" collapsed="false">
      <c r="A52" s="13" t="s">
        <v>82</v>
      </c>
      <c r="B52" s="13" t="s">
        <v>83</v>
      </c>
      <c r="C52" s="14" t="n">
        <f aca="false">C53</f>
        <v>41.424</v>
      </c>
      <c r="D52" s="14" t="n">
        <f aca="false">D53</f>
        <v>41.424</v>
      </c>
      <c r="E52" s="15" t="n">
        <v>41424</v>
      </c>
      <c r="F52" s="15" t="n">
        <v>41424</v>
      </c>
    </row>
    <row r="53" customFormat="false" ht="63" hidden="false" customHeight="false" outlineLevel="0" collapsed="false">
      <c r="A53" s="13" t="s">
        <v>84</v>
      </c>
      <c r="B53" s="13" t="s">
        <v>85</v>
      </c>
      <c r="C53" s="14" t="n">
        <f aca="false">C54</f>
        <v>41.424</v>
      </c>
      <c r="D53" s="14" t="n">
        <f aca="false">D54</f>
        <v>41.424</v>
      </c>
    </row>
    <row r="54" customFormat="false" ht="63" hidden="false" customHeight="false" outlineLevel="0" collapsed="false">
      <c r="A54" s="13" t="s">
        <v>86</v>
      </c>
      <c r="B54" s="13" t="s">
        <v>87</v>
      </c>
      <c r="C54" s="14" t="n">
        <v>41.424</v>
      </c>
      <c r="D54" s="14" t="n">
        <v>41.424</v>
      </c>
    </row>
    <row r="55" customFormat="false" ht="18.75" hidden="false" customHeight="false" outlineLevel="0" collapsed="false">
      <c r="A55" s="13" t="s">
        <v>88</v>
      </c>
      <c r="B55" s="13" t="s">
        <v>89</v>
      </c>
      <c r="C55" s="14" t="n">
        <f aca="false">C56</f>
        <v>37880.3397</v>
      </c>
      <c r="D55" s="14" t="n">
        <f aca="false">D56</f>
        <v>39188.0437</v>
      </c>
      <c r="E55" s="3" t="n">
        <f aca="false">E56</f>
        <v>37880339.7</v>
      </c>
      <c r="F55" s="3" t="n">
        <f aca="false">F56</f>
        <v>39188043.7</v>
      </c>
    </row>
    <row r="56" customFormat="false" ht="31.5" hidden="false" customHeight="false" outlineLevel="0" collapsed="false">
      <c r="A56" s="13" t="s">
        <v>90</v>
      </c>
      <c r="B56" s="13" t="s">
        <v>91</v>
      </c>
      <c r="C56" s="14" t="n">
        <f aca="false">C57+C60+C66</f>
        <v>37880.3397</v>
      </c>
      <c r="D56" s="14" t="n">
        <f aca="false">D57+D60+D66</f>
        <v>39188.0437</v>
      </c>
      <c r="E56" s="15" t="n">
        <f aca="false">E57+E60+E66</f>
        <v>37880339.7</v>
      </c>
      <c r="F56" s="15" t="n">
        <f aca="false">F57+F60+F66</f>
        <v>39188043.7</v>
      </c>
    </row>
    <row r="57" customFormat="false" ht="18.75" hidden="false" customHeight="false" outlineLevel="0" collapsed="false">
      <c r="A57" s="13" t="s">
        <v>92</v>
      </c>
      <c r="B57" s="13" t="s">
        <v>93</v>
      </c>
      <c r="C57" s="14" t="n">
        <f aca="false">C58</f>
        <v>33454.8</v>
      </c>
      <c r="D57" s="14" t="n">
        <f aca="false">D58</f>
        <v>33639.6</v>
      </c>
      <c r="E57" s="19" t="n">
        <f aca="false">E59</f>
        <v>33454800</v>
      </c>
      <c r="F57" s="19" t="n">
        <f aca="false">F59</f>
        <v>33639600</v>
      </c>
    </row>
    <row r="58" customFormat="false" ht="18.75" hidden="false" customHeight="false" outlineLevel="0" collapsed="false">
      <c r="A58" s="13" t="s">
        <v>94</v>
      </c>
      <c r="B58" s="13" t="s">
        <v>95</v>
      </c>
      <c r="C58" s="14" t="n">
        <f aca="false">C59</f>
        <v>33454.8</v>
      </c>
      <c r="D58" s="14" t="n">
        <f aca="false">D59</f>
        <v>33639.6</v>
      </c>
    </row>
    <row r="59" customFormat="false" ht="47.25" hidden="false" customHeight="false" outlineLevel="0" collapsed="false">
      <c r="A59" s="13" t="s">
        <v>96</v>
      </c>
      <c r="B59" s="13" t="s">
        <v>97</v>
      </c>
      <c r="C59" s="18" t="n">
        <v>33454.8</v>
      </c>
      <c r="D59" s="18" t="n">
        <v>33639.6</v>
      </c>
      <c r="E59" s="3" t="n">
        <v>33454800</v>
      </c>
      <c r="F59" s="3" t="n">
        <v>33639600</v>
      </c>
    </row>
    <row r="60" customFormat="false" ht="18.75" hidden="false" customHeight="false" outlineLevel="0" collapsed="false">
      <c r="A60" s="13" t="s">
        <v>98</v>
      </c>
      <c r="B60" s="17" t="s">
        <v>99</v>
      </c>
      <c r="C60" s="14" t="n">
        <f aca="false">SUM(C61)+C63</f>
        <v>4313.3897</v>
      </c>
      <c r="D60" s="14" t="n">
        <f aca="false">SUM(D61)+D63</f>
        <v>5435.8897</v>
      </c>
      <c r="E60" s="19" t="n">
        <f aca="false">E61+E63</f>
        <v>4313389.7</v>
      </c>
      <c r="F60" s="19" t="n">
        <f aca="false">F61+F63</f>
        <v>5435889.7</v>
      </c>
    </row>
    <row r="61" customFormat="false" ht="47.25" hidden="false" customHeight="false" outlineLevel="0" collapsed="false">
      <c r="A61" s="12" t="s">
        <v>100</v>
      </c>
      <c r="B61" s="12" t="s">
        <v>101</v>
      </c>
      <c r="C61" s="18" t="n">
        <f aca="false">SUM(C62)</f>
        <v>3982</v>
      </c>
      <c r="D61" s="18" t="n">
        <f aca="false">SUM(D62)</f>
        <v>5104.5</v>
      </c>
      <c r="E61" s="3" t="n">
        <f aca="false">E62</f>
        <v>3982000</v>
      </c>
      <c r="F61" s="3" t="n">
        <f aca="false">F62</f>
        <v>5104500</v>
      </c>
    </row>
    <row r="62" customFormat="false" ht="47.25" hidden="false" customHeight="false" outlineLevel="0" collapsed="false">
      <c r="A62" s="12" t="s">
        <v>102</v>
      </c>
      <c r="B62" s="12" t="s">
        <v>103</v>
      </c>
      <c r="C62" s="18" t="n">
        <v>3982</v>
      </c>
      <c r="D62" s="18" t="n">
        <v>5104.5</v>
      </c>
      <c r="E62" s="3" t="n">
        <v>3982000</v>
      </c>
      <c r="F62" s="3" t="n">
        <v>5104500</v>
      </c>
    </row>
    <row r="63" customFormat="false" ht="31.5" hidden="false" customHeight="false" outlineLevel="0" collapsed="false">
      <c r="A63" s="20" t="s">
        <v>104</v>
      </c>
      <c r="B63" s="21" t="s">
        <v>105</v>
      </c>
      <c r="C63" s="22" t="n">
        <f aca="false">C64</f>
        <v>331.3897</v>
      </c>
      <c r="D63" s="22" t="n">
        <f aca="false">D64</f>
        <v>331.3897</v>
      </c>
      <c r="E63" s="34" t="n">
        <f aca="false">E64</f>
        <v>331389.7</v>
      </c>
      <c r="F63" s="34" t="n">
        <f aca="false">F64</f>
        <v>331389.7</v>
      </c>
    </row>
    <row r="64" customFormat="false" ht="31.5" hidden="false" customHeight="false" outlineLevel="0" collapsed="false">
      <c r="A64" s="20" t="s">
        <v>106</v>
      </c>
      <c r="B64" s="21" t="s">
        <v>107</v>
      </c>
      <c r="C64" s="23" t="n">
        <v>331.3897</v>
      </c>
      <c r="D64" s="23" t="n">
        <v>331.3897</v>
      </c>
      <c r="E64" s="34" t="n">
        <v>331389.7</v>
      </c>
      <c r="F64" s="34" t="n">
        <v>331389.7</v>
      </c>
    </row>
    <row r="65" s="25" customFormat="true" ht="18.75" hidden="false" customHeight="false" outlineLevel="0" collapsed="false">
      <c r="A65" s="13" t="s">
        <v>108</v>
      </c>
      <c r="B65" s="17" t="s">
        <v>109</v>
      </c>
      <c r="C65" s="18" t="n">
        <f aca="false">SUM(C66)</f>
        <v>112.15</v>
      </c>
      <c r="D65" s="18" t="n">
        <f aca="false">SUM(D66)</f>
        <v>112.554</v>
      </c>
      <c r="E65" s="36"/>
      <c r="F65" s="36"/>
    </row>
    <row r="66" customFormat="false" ht="18.75" hidden="false" customHeight="false" outlineLevel="0" collapsed="false">
      <c r="A66" s="13" t="s">
        <v>110</v>
      </c>
      <c r="B66" s="17" t="s">
        <v>111</v>
      </c>
      <c r="C66" s="18" t="n">
        <f aca="false">SUM(C67)</f>
        <v>112.15</v>
      </c>
      <c r="D66" s="18" t="n">
        <f aca="false">SUM(D67)</f>
        <v>112.554</v>
      </c>
      <c r="E66" s="37" t="n">
        <f aca="false">E67</f>
        <v>112150</v>
      </c>
      <c r="F66" s="37" t="n">
        <f aca="false">F67</f>
        <v>112554</v>
      </c>
    </row>
    <row r="67" customFormat="false" ht="18.75" hidden="false" customHeight="false" outlineLevel="0" collapsed="false">
      <c r="A67" s="13" t="s">
        <v>112</v>
      </c>
      <c r="B67" s="17" t="s">
        <v>113</v>
      </c>
      <c r="C67" s="18" t="n">
        <v>112.15</v>
      </c>
      <c r="D67" s="18" t="n">
        <v>112.554</v>
      </c>
      <c r="E67" s="3" t="n">
        <f aca="false">56075+56075</f>
        <v>112150</v>
      </c>
      <c r="F67" s="3" t="n">
        <f aca="false">56277+56277</f>
        <v>112554</v>
      </c>
    </row>
    <row r="68" customFormat="false" ht="18.75" hidden="false" customHeight="true" outlineLevel="0" collapsed="false">
      <c r="A68" s="10" t="s">
        <v>114</v>
      </c>
      <c r="B68" s="10"/>
      <c r="C68" s="14" t="n">
        <f aca="false">C13+C55</f>
        <v>193997.37204</v>
      </c>
      <c r="D68" s="14" t="n">
        <f aca="false">D13+D55</f>
        <v>201428.21265</v>
      </c>
      <c r="E68" s="3" t="n">
        <f aca="false">E55+E13</f>
        <v>193997372.02</v>
      </c>
      <c r="F68" s="3" t="n">
        <f aca="false">F55+F13</f>
        <v>201428212.65</v>
      </c>
    </row>
    <row r="69" customFormat="false" ht="18.75" hidden="false" customHeight="false" outlineLevel="0" collapsed="false">
      <c r="B69" s="8"/>
      <c r="C69" s="26"/>
    </row>
    <row r="70" customFormat="false" ht="18.75" hidden="false" customHeight="false" outlineLevel="0" collapsed="false">
      <c r="B70" s="8"/>
      <c r="C70" s="27"/>
    </row>
    <row r="72" customFormat="false" ht="18.75" hidden="false" customHeight="false" outlineLevel="0" collapsed="false">
      <c r="A72" s="28"/>
      <c r="B72" s="28"/>
      <c r="C72" s="29"/>
    </row>
    <row r="73" customFormat="false" ht="18.75" hidden="false" customHeight="false" outlineLevel="0" collapsed="false">
      <c r="A73" s="28"/>
      <c r="B73" s="28"/>
    </row>
    <row r="74" customFormat="false" ht="18.75" hidden="false" customHeight="false" outlineLevel="0" collapsed="false">
      <c r="A74" s="28"/>
      <c r="B74" s="28"/>
      <c r="C74" s="30"/>
    </row>
  </sheetData>
  <mergeCells count="8">
    <mergeCell ref="A5:B8"/>
    <mergeCell ref="C5:C8"/>
    <mergeCell ref="D5:D8"/>
    <mergeCell ref="A10:D10"/>
    <mergeCell ref="A11:A12"/>
    <mergeCell ref="B11:B12"/>
    <mergeCell ref="C11:D11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9.99"/>
    <col collapsed="false" customWidth="true" hidden="false" outlineLevel="0" max="2" min="2" style="38" width="16.42"/>
    <col collapsed="false" customWidth="true" hidden="false" outlineLevel="0" max="3" min="3" style="38" width="12.7"/>
    <col collapsed="false" customWidth="true" hidden="false" outlineLevel="0" max="4" min="4" style="38" width="18.56"/>
    <col collapsed="false" customWidth="true" hidden="false" outlineLevel="0" max="5" min="5" style="38" width="17.85"/>
    <col collapsed="false" customWidth="true" hidden="false" outlineLevel="0" max="6" min="6" style="38" width="25.28"/>
    <col collapsed="false" customWidth="false" hidden="false" outlineLevel="0" max="257" min="7" style="38" width="9.14"/>
  </cols>
  <sheetData>
    <row r="1" customFormat="false" ht="12.75" hidden="false" customHeight="true" outlineLevel="0" collapsed="false">
      <c r="E1" s="39" t="s">
        <v>120</v>
      </c>
      <c r="F1" s="39"/>
    </row>
    <row r="2" customFormat="false" ht="12.75" hidden="false" customHeight="false" outlineLevel="0" collapsed="false">
      <c r="E2" s="39"/>
      <c r="F2" s="39"/>
    </row>
    <row r="3" customFormat="false" ht="12.75" hidden="false" customHeight="false" outlineLevel="0" collapsed="false">
      <c r="E3" s="39"/>
      <c r="F3" s="39"/>
    </row>
    <row r="4" customFormat="false" ht="12.75" hidden="false" customHeight="false" outlineLevel="0" collapsed="false">
      <c r="E4" s="39"/>
      <c r="F4" s="39"/>
    </row>
    <row r="6" customFormat="false" ht="63.75" hidden="true" customHeight="true" outlineLevel="0" collapsed="false">
      <c r="E6" s="40"/>
      <c r="F6" s="40"/>
    </row>
    <row r="7" customFormat="false" ht="36.75" hidden="false" customHeight="true" outlineLevel="0" collapsed="false">
      <c r="A7" s="41" t="s">
        <v>121</v>
      </c>
      <c r="B7" s="41"/>
      <c r="C7" s="41"/>
      <c r="D7" s="41"/>
      <c r="E7" s="41"/>
      <c r="F7" s="41"/>
    </row>
    <row r="8" customFormat="false" ht="12.75" hidden="false" customHeight="false" outlineLevel="0" collapsed="false">
      <c r="F8" s="9" t="s">
        <v>122</v>
      </c>
    </row>
    <row r="9" customFormat="false" ht="89.25" hidden="false" customHeight="false" outlineLevel="0" collapsed="false">
      <c r="A9" s="42" t="s">
        <v>123</v>
      </c>
      <c r="B9" s="42" t="s">
        <v>124</v>
      </c>
      <c r="C9" s="42" t="s">
        <v>125</v>
      </c>
      <c r="D9" s="42" t="s">
        <v>126</v>
      </c>
      <c r="E9" s="42" t="s">
        <v>127</v>
      </c>
      <c r="F9" s="42" t="s">
        <v>128</v>
      </c>
    </row>
    <row r="10" customFormat="false" ht="12.75" hidden="false" customHeight="false" outlineLevel="0" collapsed="false">
      <c r="A10" s="43" t="s">
        <v>129</v>
      </c>
      <c r="B10" s="44" t="s">
        <v>130</v>
      </c>
      <c r="C10" s="44" t="s">
        <v>131</v>
      </c>
      <c r="D10" s="45" t="n">
        <f aca="false">D11+D12+D13+D14</f>
        <v>45610.48835</v>
      </c>
      <c r="E10" s="45" t="n">
        <f aca="false">E11+E12+E13+E14</f>
        <v>45610.48835</v>
      </c>
      <c r="F10" s="45" t="n">
        <f aca="false">F11+F12+F13+F14</f>
        <v>0</v>
      </c>
    </row>
    <row r="11" customFormat="false" ht="38.25" hidden="false" customHeight="false" outlineLevel="0" collapsed="false">
      <c r="A11" s="43" t="s">
        <v>132</v>
      </c>
      <c r="B11" s="44" t="s">
        <v>130</v>
      </c>
      <c r="C11" s="44" t="s">
        <v>133</v>
      </c>
      <c r="D11" s="45" t="n">
        <f aca="false">E11+F11</f>
        <v>3439.45664</v>
      </c>
      <c r="E11" s="45" t="n">
        <v>3439.45664</v>
      </c>
      <c r="F11" s="45" t="n">
        <v>0</v>
      </c>
    </row>
    <row r="12" customFormat="false" ht="51" hidden="false" customHeight="false" outlineLevel="0" collapsed="false">
      <c r="A12" s="43" t="s">
        <v>134</v>
      </c>
      <c r="B12" s="44" t="s">
        <v>130</v>
      </c>
      <c r="C12" s="44" t="s">
        <v>135</v>
      </c>
      <c r="D12" s="45" t="n">
        <f aca="false">E12+F12</f>
        <v>36113.80967</v>
      </c>
      <c r="E12" s="45" t="n">
        <v>36113.80967</v>
      </c>
      <c r="F12" s="45" t="n">
        <v>0</v>
      </c>
    </row>
    <row r="13" customFormat="false" ht="12.75" hidden="false" customHeight="false" outlineLevel="0" collapsed="false">
      <c r="A13" s="43" t="s">
        <v>136</v>
      </c>
      <c r="B13" s="44" t="s">
        <v>130</v>
      </c>
      <c r="C13" s="46" t="s">
        <v>137</v>
      </c>
      <c r="D13" s="45" t="n">
        <f aca="false">E13+F13</f>
        <v>300</v>
      </c>
      <c r="E13" s="45" t="n">
        <v>300</v>
      </c>
      <c r="F13" s="45" t="n">
        <v>0</v>
      </c>
    </row>
    <row r="14" customFormat="false" ht="12.75" hidden="false" customHeight="false" outlineLevel="0" collapsed="false">
      <c r="A14" s="43" t="s">
        <v>138</v>
      </c>
      <c r="B14" s="44" t="s">
        <v>130</v>
      </c>
      <c r="C14" s="44" t="n">
        <v>13</v>
      </c>
      <c r="D14" s="45" t="n">
        <f aca="false">E14+F14</f>
        <v>5757.22204</v>
      </c>
      <c r="E14" s="45" t="n">
        <v>5757.22204</v>
      </c>
      <c r="F14" s="45" t="n">
        <v>0</v>
      </c>
    </row>
    <row r="15" customFormat="false" ht="12.75" hidden="false" customHeight="false" outlineLevel="0" collapsed="false">
      <c r="A15" s="43" t="s">
        <v>139</v>
      </c>
      <c r="B15" s="44" t="s">
        <v>133</v>
      </c>
      <c r="C15" s="44" t="s">
        <v>131</v>
      </c>
      <c r="D15" s="45" t="n">
        <f aca="false">D16</f>
        <v>3556.7</v>
      </c>
      <c r="E15" s="45" t="n">
        <f aca="false">E16</f>
        <v>0</v>
      </c>
      <c r="F15" s="45" t="n">
        <f aca="false">F16</f>
        <v>3556.7</v>
      </c>
    </row>
    <row r="16" customFormat="false" ht="12.75" hidden="false" customHeight="false" outlineLevel="0" collapsed="false">
      <c r="A16" s="43" t="s">
        <v>140</v>
      </c>
      <c r="B16" s="44" t="s">
        <v>133</v>
      </c>
      <c r="C16" s="44" t="s">
        <v>141</v>
      </c>
      <c r="D16" s="45" t="n">
        <f aca="false">E16+F16</f>
        <v>3556.7</v>
      </c>
      <c r="E16" s="45" t="n">
        <v>0</v>
      </c>
      <c r="F16" s="45" t="n">
        <v>3556.7</v>
      </c>
    </row>
    <row r="17" customFormat="false" ht="25.5" hidden="false" customHeight="false" outlineLevel="0" collapsed="false">
      <c r="A17" s="43" t="s">
        <v>142</v>
      </c>
      <c r="B17" s="44" t="s">
        <v>141</v>
      </c>
      <c r="C17" s="44" t="s">
        <v>131</v>
      </c>
      <c r="D17" s="45" t="n">
        <f aca="false">D18+D19+D20</f>
        <v>1703.9437</v>
      </c>
      <c r="E17" s="45" t="n">
        <f aca="false">E18+E19+E20</f>
        <v>1372.554</v>
      </c>
      <c r="F17" s="45" t="n">
        <f aca="false">F18+F19+F20</f>
        <v>331.3897</v>
      </c>
    </row>
    <row r="18" customFormat="false" ht="12.75" hidden="false" customHeight="false" outlineLevel="0" collapsed="false">
      <c r="A18" s="43" t="s">
        <v>143</v>
      </c>
      <c r="B18" s="44" t="s">
        <v>141</v>
      </c>
      <c r="C18" s="44" t="s">
        <v>135</v>
      </c>
      <c r="D18" s="45" t="n">
        <f aca="false">E18+F18</f>
        <v>331.3897</v>
      </c>
      <c r="E18" s="45" t="n">
        <v>0</v>
      </c>
      <c r="F18" s="45" t="n">
        <v>331.3897</v>
      </c>
    </row>
    <row r="19" customFormat="false" ht="51" hidden="false" customHeight="false" outlineLevel="0" collapsed="false">
      <c r="A19" s="43" t="s">
        <v>144</v>
      </c>
      <c r="B19" s="44" t="s">
        <v>141</v>
      </c>
      <c r="C19" s="44" t="s">
        <v>145</v>
      </c>
      <c r="D19" s="45" t="n">
        <f aca="false">E19+F19</f>
        <v>1260</v>
      </c>
      <c r="E19" s="45" t="n">
        <v>1260</v>
      </c>
      <c r="F19" s="45" t="n">
        <v>0</v>
      </c>
    </row>
    <row r="20" customFormat="false" ht="38.25" hidden="false" customHeight="false" outlineLevel="0" collapsed="false">
      <c r="A20" s="43" t="s">
        <v>146</v>
      </c>
      <c r="B20" s="44" t="s">
        <v>141</v>
      </c>
      <c r="C20" s="44" t="n">
        <v>14</v>
      </c>
      <c r="D20" s="45" t="n">
        <f aca="false">E20+F20</f>
        <v>112.554</v>
      </c>
      <c r="E20" s="45" t="n">
        <v>112.554</v>
      </c>
      <c r="F20" s="45" t="n">
        <v>0</v>
      </c>
    </row>
    <row r="21" customFormat="false" ht="12.75" hidden="false" customHeight="false" outlineLevel="0" collapsed="false">
      <c r="A21" s="43" t="s">
        <v>147</v>
      </c>
      <c r="B21" s="44" t="s">
        <v>135</v>
      </c>
      <c r="C21" s="44" t="s">
        <v>131</v>
      </c>
      <c r="D21" s="45" t="n">
        <f aca="false">D22</f>
        <v>12500</v>
      </c>
      <c r="E21" s="45" t="n">
        <f aca="false">E22</f>
        <v>12500</v>
      </c>
      <c r="F21" s="45" t="n">
        <f aca="false">F22</f>
        <v>0</v>
      </c>
    </row>
    <row r="22" customFormat="false" ht="12.75" hidden="false" customHeight="false" outlineLevel="0" collapsed="false">
      <c r="A22" s="43" t="s">
        <v>148</v>
      </c>
      <c r="B22" s="44" t="s">
        <v>135</v>
      </c>
      <c r="C22" s="44" t="s">
        <v>149</v>
      </c>
      <c r="D22" s="45" t="n">
        <f aca="false">E22+F22</f>
        <v>12500</v>
      </c>
      <c r="E22" s="45" t="n">
        <v>12500</v>
      </c>
      <c r="F22" s="45" t="n">
        <v>0</v>
      </c>
    </row>
    <row r="23" customFormat="false" ht="12.75" hidden="false" customHeight="false" outlineLevel="0" collapsed="false">
      <c r="A23" s="43" t="s">
        <v>150</v>
      </c>
      <c r="B23" s="44" t="s">
        <v>151</v>
      </c>
      <c r="C23" s="44" t="s">
        <v>131</v>
      </c>
      <c r="D23" s="45" t="n">
        <f aca="false">D24+D25</f>
        <v>19949.41664</v>
      </c>
      <c r="E23" s="45" t="n">
        <f aca="false">E24+E25</f>
        <v>19949.41664</v>
      </c>
      <c r="F23" s="45" t="n">
        <f aca="false">F24+F25</f>
        <v>0</v>
      </c>
    </row>
    <row r="24" customFormat="false" ht="12.75" hidden="false" customHeight="false" outlineLevel="0" collapsed="false">
      <c r="A24" s="43" t="s">
        <v>152</v>
      </c>
      <c r="B24" s="44" t="s">
        <v>151</v>
      </c>
      <c r="C24" s="44" t="s">
        <v>130</v>
      </c>
      <c r="D24" s="45" t="n">
        <f aca="false">E24+F24</f>
        <v>2400</v>
      </c>
      <c r="E24" s="45" t="n">
        <v>2400</v>
      </c>
      <c r="F24" s="45" t="n">
        <v>0</v>
      </c>
    </row>
    <row r="25" customFormat="false" ht="12.75" hidden="false" customHeight="false" outlineLevel="0" collapsed="false">
      <c r="A25" s="43" t="s">
        <v>153</v>
      </c>
      <c r="B25" s="44" t="s">
        <v>151</v>
      </c>
      <c r="C25" s="44" t="s">
        <v>141</v>
      </c>
      <c r="D25" s="45" t="n">
        <f aca="false">E25+F25</f>
        <v>17549.41664</v>
      </c>
      <c r="E25" s="45" t="n">
        <v>17549.41664</v>
      </c>
      <c r="F25" s="45" t="n">
        <v>0</v>
      </c>
    </row>
    <row r="26" customFormat="false" ht="12.75" hidden="false" customHeight="false" outlineLevel="0" collapsed="false">
      <c r="A26" s="43" t="s">
        <v>154</v>
      </c>
      <c r="B26" s="44" t="s">
        <v>155</v>
      </c>
      <c r="C26" s="44" t="s">
        <v>131</v>
      </c>
      <c r="D26" s="45" t="n">
        <f aca="false">D28+D27</f>
        <v>1176.61333</v>
      </c>
      <c r="E26" s="45" t="n">
        <f aca="false">E28+E27</f>
        <v>1176.61333</v>
      </c>
      <c r="F26" s="45" t="n">
        <f aca="false">F28+F27</f>
        <v>0</v>
      </c>
    </row>
    <row r="27" customFormat="false" ht="25.5" hidden="false" customHeight="false" outlineLevel="0" collapsed="false">
      <c r="A27" s="43" t="s">
        <v>156</v>
      </c>
      <c r="B27" s="44" t="s">
        <v>155</v>
      </c>
      <c r="C27" s="44" t="s">
        <v>151</v>
      </c>
      <c r="D27" s="45" t="n">
        <f aca="false">E27+F27</f>
        <v>38.41333</v>
      </c>
      <c r="E27" s="45" t="n">
        <v>38.41333</v>
      </c>
      <c r="F27" s="45" t="n">
        <v>0</v>
      </c>
    </row>
    <row r="28" customFormat="false" ht="12.75" hidden="false" customHeight="false" outlineLevel="0" collapsed="false">
      <c r="A28" s="43" t="s">
        <v>157</v>
      </c>
      <c r="B28" s="44" t="s">
        <v>155</v>
      </c>
      <c r="C28" s="44" t="s">
        <v>155</v>
      </c>
      <c r="D28" s="45" t="n">
        <f aca="false">E28+F28</f>
        <v>1138.2</v>
      </c>
      <c r="E28" s="45" t="n">
        <v>1138.2</v>
      </c>
      <c r="F28" s="45" t="n">
        <v>0</v>
      </c>
    </row>
    <row r="29" customFormat="false" ht="12.75" hidden="false" customHeight="false" outlineLevel="0" collapsed="false">
      <c r="A29" s="43" t="s">
        <v>158</v>
      </c>
      <c r="B29" s="44" t="s">
        <v>159</v>
      </c>
      <c r="C29" s="44" t="s">
        <v>131</v>
      </c>
      <c r="D29" s="45" t="n">
        <f aca="false">D30</f>
        <v>42000</v>
      </c>
      <c r="E29" s="45" t="n">
        <f aca="false">E30</f>
        <v>42000</v>
      </c>
      <c r="F29" s="45" t="n">
        <f aca="false">F30</f>
        <v>0</v>
      </c>
    </row>
    <row r="30" customFormat="false" ht="12.75" hidden="false" customHeight="false" outlineLevel="0" collapsed="false">
      <c r="A30" s="43" t="s">
        <v>160</v>
      </c>
      <c r="B30" s="44" t="s">
        <v>159</v>
      </c>
      <c r="C30" s="44" t="s">
        <v>130</v>
      </c>
      <c r="D30" s="45" t="n">
        <f aca="false">E30+F30</f>
        <v>42000</v>
      </c>
      <c r="E30" s="45" t="n">
        <v>42000</v>
      </c>
      <c r="F30" s="45" t="n">
        <v>0</v>
      </c>
    </row>
    <row r="31" customFormat="false" ht="12.75" hidden="false" customHeight="false" outlineLevel="0" collapsed="false">
      <c r="A31" s="43" t="s">
        <v>161</v>
      </c>
      <c r="B31" s="44" t="s">
        <v>145</v>
      </c>
      <c r="C31" s="44" t="s">
        <v>131</v>
      </c>
      <c r="D31" s="45" t="n">
        <f aca="false">D32</f>
        <v>60</v>
      </c>
      <c r="E31" s="45" t="n">
        <f aca="false">E32</f>
        <v>60</v>
      </c>
      <c r="F31" s="45" t="n">
        <f aca="false">F32</f>
        <v>0</v>
      </c>
    </row>
    <row r="32" customFormat="false" ht="12.75" hidden="false" customHeight="false" outlineLevel="0" collapsed="false">
      <c r="A32" s="43" t="s">
        <v>162</v>
      </c>
      <c r="B32" s="44" t="s">
        <v>145</v>
      </c>
      <c r="C32" s="44" t="s">
        <v>130</v>
      </c>
      <c r="D32" s="45" t="n">
        <f aca="false">E32+F32</f>
        <v>60</v>
      </c>
      <c r="E32" s="45" t="n">
        <v>60</v>
      </c>
      <c r="F32" s="45" t="n">
        <v>0</v>
      </c>
    </row>
    <row r="33" customFormat="false" ht="12.75" hidden="false" customHeight="false" outlineLevel="0" collapsed="false">
      <c r="A33" s="43" t="s">
        <v>163</v>
      </c>
      <c r="B33" s="44" t="n">
        <v>11</v>
      </c>
      <c r="C33" s="44" t="s">
        <v>131</v>
      </c>
      <c r="D33" s="45" t="n">
        <f aca="false">D34</f>
        <v>58500</v>
      </c>
      <c r="E33" s="45" t="n">
        <f aca="false">E34</f>
        <v>58500</v>
      </c>
      <c r="F33" s="45" t="n">
        <f aca="false">F34</f>
        <v>0</v>
      </c>
    </row>
    <row r="34" customFormat="false" ht="12.75" hidden="false" customHeight="false" outlineLevel="0" collapsed="false">
      <c r="A34" s="43" t="s">
        <v>164</v>
      </c>
      <c r="B34" s="44" t="n">
        <v>11</v>
      </c>
      <c r="C34" s="44" t="s">
        <v>130</v>
      </c>
      <c r="D34" s="45" t="n">
        <f aca="false">E34+F34</f>
        <v>58500</v>
      </c>
      <c r="E34" s="45" t="n">
        <v>58500</v>
      </c>
      <c r="F34" s="45" t="n">
        <v>0</v>
      </c>
    </row>
    <row r="35" customFormat="false" ht="38.25" hidden="false" customHeight="false" outlineLevel="0" collapsed="false">
      <c r="A35" s="43" t="s">
        <v>165</v>
      </c>
      <c r="B35" s="46" t="s">
        <v>166</v>
      </c>
      <c r="C35" s="46" t="s">
        <v>131</v>
      </c>
      <c r="D35" s="47" t="n">
        <f aca="false">D36</f>
        <v>3512.46768</v>
      </c>
      <c r="E35" s="47" t="n">
        <f aca="false">E36</f>
        <v>3512.46768</v>
      </c>
      <c r="F35" s="47" t="n">
        <f aca="false">F36</f>
        <v>0</v>
      </c>
    </row>
    <row r="36" customFormat="false" ht="25.5" hidden="false" customHeight="false" outlineLevel="0" collapsed="false">
      <c r="A36" s="43" t="s">
        <v>167</v>
      </c>
      <c r="B36" s="46" t="s">
        <v>166</v>
      </c>
      <c r="C36" s="46" t="s">
        <v>141</v>
      </c>
      <c r="D36" s="47" t="n">
        <f aca="false">E36+F36</f>
        <v>3512.46768</v>
      </c>
      <c r="E36" s="45" t="n">
        <v>3512.46768</v>
      </c>
      <c r="F36" s="47" t="n">
        <v>0</v>
      </c>
    </row>
    <row r="37" customFormat="false" ht="13.5" hidden="false" customHeight="false" outlineLevel="0" collapsed="false">
      <c r="A37" s="48" t="s">
        <v>168</v>
      </c>
      <c r="B37" s="49"/>
      <c r="C37" s="49"/>
      <c r="D37" s="50" t="n">
        <f aca="false">D10+D15+D17+D21+D23+D26+D29+D31+D33+D35</f>
        <v>188569.6297</v>
      </c>
      <c r="E37" s="50" t="n">
        <f aca="false">E10+E15+E17+E21+E23+E26+E29+E31+E33+E35</f>
        <v>184681.54</v>
      </c>
      <c r="F37" s="50" t="n">
        <f aca="false">F10+F15+F17+F21+F23+F26+F29+F31+F33+F35</f>
        <v>3888.0897</v>
      </c>
    </row>
    <row r="38" customFormat="false" ht="12.75" hidden="false" customHeight="false" outlineLevel="0" collapsed="false">
      <c r="D38" s="51" t="n">
        <v>188569.6297</v>
      </c>
      <c r="E38" s="51" t="n">
        <v>184681.5</v>
      </c>
      <c r="F38" s="51" t="n">
        <v>3888.1</v>
      </c>
    </row>
    <row r="40" customFormat="false" ht="12.75" hidden="false" customHeight="false" outlineLevel="0" collapsed="false">
      <c r="D40" s="51" t="n">
        <f aca="false">D37-D38</f>
        <v>0</v>
      </c>
      <c r="E40" s="51" t="n">
        <f aca="false">E37-E38</f>
        <v>0.0400000000081491</v>
      </c>
      <c r="F40" s="51" t="n">
        <f aca="false">F37-F38</f>
        <v>-0.0102999999999156</v>
      </c>
    </row>
    <row r="41" customFormat="false" ht="12.75" hidden="false" customHeight="false" outlineLevel="0" collapsed="false">
      <c r="D41" s="51"/>
      <c r="E41" s="51"/>
      <c r="F41" s="51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9.99"/>
    <col collapsed="false" customWidth="true" hidden="false" outlineLevel="0" max="2" min="2" style="53" width="5.99"/>
    <col collapsed="false" customWidth="true" hidden="false" outlineLevel="0" max="3" min="3" style="53" width="5.71"/>
    <col collapsed="false" customWidth="true" hidden="false" outlineLevel="0" max="4" min="4" style="52" width="18.56"/>
    <col collapsed="false" customWidth="true" hidden="false" outlineLevel="0" max="5" min="5" style="52" width="17.85"/>
    <col collapsed="false" customWidth="true" hidden="false" outlineLevel="0" max="6" min="6" style="52" width="19.28"/>
    <col collapsed="false" customWidth="true" hidden="false" outlineLevel="0" max="7" min="7" style="52" width="13.85"/>
    <col collapsed="false" customWidth="true" hidden="false" outlineLevel="0" max="8" min="8" style="52" width="18.28"/>
    <col collapsed="false" customWidth="true" hidden="false" outlineLevel="0" max="9" min="9" style="52" width="16.28"/>
    <col collapsed="false" customWidth="false" hidden="false" outlineLevel="0" max="257" min="10" style="52" width="9.14"/>
  </cols>
  <sheetData>
    <row r="1" customFormat="false" ht="15" hidden="false" customHeight="true" outlineLevel="0" collapsed="false">
      <c r="E1" s="54"/>
      <c r="F1" s="54"/>
      <c r="G1" s="55" t="s">
        <v>169</v>
      </c>
      <c r="H1" s="55"/>
      <c r="I1" s="55"/>
    </row>
    <row r="2" customFormat="false" ht="12.75" hidden="false" customHeight="false" outlineLevel="0" collapsed="false">
      <c r="E2" s="54"/>
      <c r="F2" s="54"/>
      <c r="G2" s="55"/>
      <c r="H2" s="55"/>
      <c r="I2" s="55"/>
    </row>
    <row r="3" customFormat="false" ht="12.75" hidden="false" customHeight="false" outlineLevel="0" collapsed="false">
      <c r="E3" s="54"/>
      <c r="F3" s="54"/>
      <c r="G3" s="55"/>
      <c r="H3" s="55"/>
      <c r="I3" s="55"/>
    </row>
    <row r="4" customFormat="false" ht="28.5" hidden="false" customHeight="true" outlineLevel="0" collapsed="false">
      <c r="E4" s="54"/>
      <c r="F4" s="54"/>
      <c r="G4" s="55"/>
      <c r="H4" s="55"/>
      <c r="I4" s="55"/>
    </row>
    <row r="5" customFormat="false" ht="12.75" hidden="true" customHeight="false" outlineLevel="0" collapsed="false"/>
    <row r="6" customFormat="false" ht="66" hidden="true" customHeight="true" outlineLevel="0" collapsed="false">
      <c r="G6" s="56" t="s">
        <v>170</v>
      </c>
      <c r="H6" s="56"/>
      <c r="I6" s="56"/>
    </row>
    <row r="8" customFormat="false" ht="37.5" hidden="false" customHeight="true" outlineLevel="0" collapsed="false">
      <c r="A8" s="57" t="s">
        <v>171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false" outlineLevel="0" collapsed="false">
      <c r="A9" s="58"/>
      <c r="B9" s="59"/>
      <c r="C9" s="59"/>
      <c r="F9" s="58"/>
      <c r="H9" s="58"/>
      <c r="I9" s="60" t="s">
        <v>122</v>
      </c>
    </row>
    <row r="10" customFormat="false" ht="89.25" hidden="false" customHeight="true" outlineLevel="0" collapsed="false">
      <c r="A10" s="61" t="s">
        <v>123</v>
      </c>
      <c r="B10" s="61" t="s">
        <v>124</v>
      </c>
      <c r="C10" s="61" t="s">
        <v>125</v>
      </c>
      <c r="D10" s="62" t="s">
        <v>172</v>
      </c>
      <c r="E10" s="62"/>
      <c r="F10" s="62"/>
      <c r="G10" s="62" t="s">
        <v>173</v>
      </c>
      <c r="H10" s="62"/>
      <c r="I10" s="62"/>
    </row>
    <row r="11" customFormat="false" ht="155.25" hidden="false" customHeight="true" outlineLevel="0" collapsed="false">
      <c r="A11" s="61"/>
      <c r="B11" s="61"/>
      <c r="C11" s="61"/>
      <c r="D11" s="61" t="s">
        <v>174</v>
      </c>
      <c r="E11" s="61" t="s">
        <v>127</v>
      </c>
      <c r="F11" s="61" t="s">
        <v>128</v>
      </c>
      <c r="G11" s="61" t="s">
        <v>174</v>
      </c>
      <c r="H11" s="61" t="s">
        <v>127</v>
      </c>
      <c r="I11" s="61" t="s">
        <v>128</v>
      </c>
    </row>
    <row r="12" customFormat="false" ht="31.5" hidden="false" customHeight="true" outlineLevel="0" collapsed="false">
      <c r="A12" s="63" t="s">
        <v>129</v>
      </c>
      <c r="B12" s="64" t="s">
        <v>130</v>
      </c>
      <c r="C12" s="64" t="s">
        <v>131</v>
      </c>
      <c r="D12" s="65" t="n">
        <f aca="false">D13+D14+D16+D15</f>
        <v>49692.22733</v>
      </c>
      <c r="E12" s="65" t="n">
        <f aca="false">E13+E14+E16+E15</f>
        <v>49692.22733</v>
      </c>
      <c r="F12" s="65" t="n">
        <f aca="false">F13+F14+F16+F15</f>
        <v>0</v>
      </c>
      <c r="G12" s="65" t="n">
        <f aca="false">G13+G14+G16+G15</f>
        <v>56000.13027</v>
      </c>
      <c r="H12" s="65" t="n">
        <f aca="false">H13+H14+H16+H15</f>
        <v>56000.13027</v>
      </c>
      <c r="I12" s="65" t="n">
        <f aca="false">I13+I14+I16+I15</f>
        <v>0</v>
      </c>
    </row>
    <row r="13" customFormat="false" ht="60.75" hidden="false" customHeight="true" outlineLevel="0" collapsed="false">
      <c r="A13" s="63" t="s">
        <v>132</v>
      </c>
      <c r="B13" s="64" t="s">
        <v>130</v>
      </c>
      <c r="C13" s="64" t="s">
        <v>133</v>
      </c>
      <c r="D13" s="65" t="n">
        <f aca="false">E13+F13</f>
        <v>3439.5</v>
      </c>
      <c r="E13" s="65" t="n">
        <v>3439.5</v>
      </c>
      <c r="F13" s="65" t="n">
        <v>0</v>
      </c>
      <c r="G13" s="65" t="n">
        <f aca="false">H13+I13</f>
        <v>3439.45664</v>
      </c>
      <c r="H13" s="65" t="n">
        <v>3439.45664</v>
      </c>
      <c r="I13" s="65" t="n">
        <v>0</v>
      </c>
    </row>
    <row r="14" customFormat="false" ht="57.75" hidden="false" customHeight="true" outlineLevel="0" collapsed="false">
      <c r="A14" s="63" t="s">
        <v>134</v>
      </c>
      <c r="B14" s="64" t="s">
        <v>130</v>
      </c>
      <c r="C14" s="64" t="s">
        <v>135</v>
      </c>
      <c r="D14" s="65" t="n">
        <f aca="false">E14+F14</f>
        <v>36113.8</v>
      </c>
      <c r="E14" s="65" t="n">
        <v>36113.8</v>
      </c>
      <c r="F14" s="65" t="n">
        <v>0</v>
      </c>
      <c r="G14" s="65" t="n">
        <f aca="false">H14+I14</f>
        <v>36113.80967</v>
      </c>
      <c r="H14" s="65" t="n">
        <v>36113.80967</v>
      </c>
      <c r="I14" s="65" t="n">
        <v>0</v>
      </c>
    </row>
    <row r="15" customFormat="false" ht="30.75" hidden="false" customHeight="true" outlineLevel="0" collapsed="false">
      <c r="A15" s="63" t="s">
        <v>136</v>
      </c>
      <c r="B15" s="64" t="s">
        <v>130</v>
      </c>
      <c r="C15" s="64" t="s">
        <v>137</v>
      </c>
      <c r="D15" s="65" t="n">
        <f aca="false">E15+F15</f>
        <v>300</v>
      </c>
      <c r="E15" s="65" t="n">
        <v>300</v>
      </c>
      <c r="F15" s="65" t="n">
        <v>0</v>
      </c>
      <c r="G15" s="65" t="n">
        <f aca="false">H15+I15</f>
        <v>300</v>
      </c>
      <c r="H15" s="65" t="n">
        <v>300</v>
      </c>
      <c r="I15" s="65" t="n">
        <v>0</v>
      </c>
    </row>
    <row r="16" customFormat="false" ht="12.75" hidden="false" customHeight="false" outlineLevel="0" collapsed="false">
      <c r="A16" s="63" t="s">
        <v>138</v>
      </c>
      <c r="B16" s="64" t="s">
        <v>130</v>
      </c>
      <c r="C16" s="64" t="s">
        <v>175</v>
      </c>
      <c r="D16" s="65" t="n">
        <f aca="false">E16+F16</f>
        <v>9838.92733</v>
      </c>
      <c r="E16" s="65" t="n">
        <v>9838.92733</v>
      </c>
      <c r="F16" s="65" t="n">
        <v>0</v>
      </c>
      <c r="G16" s="65" t="n">
        <f aca="false">H16+I16</f>
        <v>16146.86396</v>
      </c>
      <c r="H16" s="65" t="n">
        <v>16146.86396</v>
      </c>
      <c r="I16" s="65" t="n">
        <v>0</v>
      </c>
    </row>
    <row r="17" customFormat="false" ht="12.75" hidden="false" customHeight="false" outlineLevel="0" collapsed="false">
      <c r="A17" s="63" t="s">
        <v>139</v>
      </c>
      <c r="B17" s="64" t="s">
        <v>133</v>
      </c>
      <c r="C17" s="64" t="s">
        <v>131</v>
      </c>
      <c r="D17" s="65" t="n">
        <f aca="false">D18</f>
        <v>3982</v>
      </c>
      <c r="E17" s="65" t="n">
        <f aca="false">E18</f>
        <v>0</v>
      </c>
      <c r="F17" s="65" t="n">
        <f aca="false">F18</f>
        <v>3982</v>
      </c>
      <c r="G17" s="65" t="n">
        <f aca="false">G18</f>
        <v>5104.5</v>
      </c>
      <c r="H17" s="65" t="n">
        <f aca="false">H18</f>
        <v>0</v>
      </c>
      <c r="I17" s="65" t="n">
        <f aca="false">I18</f>
        <v>5104.5</v>
      </c>
    </row>
    <row r="18" customFormat="false" ht="12.75" hidden="false" customHeight="false" outlineLevel="0" collapsed="false">
      <c r="A18" s="63" t="s">
        <v>140</v>
      </c>
      <c r="B18" s="64" t="s">
        <v>133</v>
      </c>
      <c r="C18" s="64" t="s">
        <v>141</v>
      </c>
      <c r="D18" s="65" t="n">
        <f aca="false">E18+F18</f>
        <v>3982</v>
      </c>
      <c r="E18" s="65" t="n">
        <v>0</v>
      </c>
      <c r="F18" s="65" t="n">
        <v>3982</v>
      </c>
      <c r="G18" s="65" t="n">
        <f aca="false">H18+I18</f>
        <v>5104.5</v>
      </c>
      <c r="H18" s="65" t="n">
        <v>0</v>
      </c>
      <c r="I18" s="65" t="n">
        <v>5104.5</v>
      </c>
    </row>
    <row r="19" customFormat="false" ht="25.5" hidden="false" customHeight="false" outlineLevel="0" collapsed="false">
      <c r="A19" s="63" t="s">
        <v>142</v>
      </c>
      <c r="B19" s="64" t="s">
        <v>141</v>
      </c>
      <c r="C19" s="64" t="s">
        <v>131</v>
      </c>
      <c r="D19" s="65" t="n">
        <v>1703.5</v>
      </c>
      <c r="E19" s="65" t="n">
        <f aca="false">E20+E21+E22</f>
        <v>1372.15</v>
      </c>
      <c r="F19" s="65" t="n">
        <f aca="false">F20+F21+F22</f>
        <v>331.4</v>
      </c>
      <c r="G19" s="65" t="n">
        <v>1703.9</v>
      </c>
      <c r="H19" s="65" t="n">
        <f aca="false">H20+H21+H22</f>
        <v>1372.554</v>
      </c>
      <c r="I19" s="65" t="n">
        <f aca="false">I20+I21+I22</f>
        <v>331.4</v>
      </c>
    </row>
    <row r="20" customFormat="false" ht="12.75" hidden="false" customHeight="false" outlineLevel="0" collapsed="false">
      <c r="A20" s="63" t="s">
        <v>143</v>
      </c>
      <c r="B20" s="64" t="s">
        <v>141</v>
      </c>
      <c r="C20" s="64" t="s">
        <v>135</v>
      </c>
      <c r="D20" s="65" t="n">
        <f aca="false">E20+F20</f>
        <v>331.4</v>
      </c>
      <c r="E20" s="65" t="n">
        <v>0</v>
      </c>
      <c r="F20" s="65" t="n">
        <v>331.4</v>
      </c>
      <c r="G20" s="65" t="n">
        <f aca="false">H20+I20</f>
        <v>331.4</v>
      </c>
      <c r="H20" s="65" t="n">
        <v>0</v>
      </c>
      <c r="I20" s="65" t="n">
        <v>331.4</v>
      </c>
    </row>
    <row r="21" customFormat="false" ht="53.25" hidden="false" customHeight="true" outlineLevel="0" collapsed="false">
      <c r="A21" s="63" t="s">
        <v>144</v>
      </c>
      <c r="B21" s="64" t="s">
        <v>141</v>
      </c>
      <c r="C21" s="64" t="s">
        <v>145</v>
      </c>
      <c r="D21" s="65" t="n">
        <f aca="false">E21+F21</f>
        <v>1260</v>
      </c>
      <c r="E21" s="65" t="n">
        <v>1260</v>
      </c>
      <c r="F21" s="65" t="n">
        <v>0</v>
      </c>
      <c r="G21" s="65" t="n">
        <f aca="false">H21+I21</f>
        <v>1260</v>
      </c>
      <c r="H21" s="65" t="n">
        <v>1260</v>
      </c>
      <c r="I21" s="65" t="n">
        <v>0</v>
      </c>
    </row>
    <row r="22" customFormat="false" ht="48" hidden="false" customHeight="true" outlineLevel="0" collapsed="false">
      <c r="A22" s="63" t="s">
        <v>146</v>
      </c>
      <c r="B22" s="64" t="s">
        <v>141</v>
      </c>
      <c r="C22" s="64" t="s">
        <v>166</v>
      </c>
      <c r="D22" s="65" t="n">
        <f aca="false">E22+F22</f>
        <v>112.15</v>
      </c>
      <c r="E22" s="66" t="n">
        <v>112.15</v>
      </c>
      <c r="F22" s="66" t="n">
        <v>0</v>
      </c>
      <c r="G22" s="65" t="n">
        <f aca="false">H22+I22</f>
        <v>112.554</v>
      </c>
      <c r="H22" s="66" t="n">
        <v>112.554</v>
      </c>
      <c r="I22" s="66" t="n">
        <v>0</v>
      </c>
    </row>
    <row r="23" customFormat="false" ht="23.25" hidden="false" customHeight="true" outlineLevel="0" collapsed="false">
      <c r="A23" s="63" t="s">
        <v>147</v>
      </c>
      <c r="B23" s="64" t="s">
        <v>135</v>
      </c>
      <c r="C23" s="64" t="s">
        <v>131</v>
      </c>
      <c r="D23" s="65" t="n">
        <f aca="false">D24</f>
        <v>12500</v>
      </c>
      <c r="E23" s="65" t="n">
        <f aca="false">E24</f>
        <v>12500</v>
      </c>
      <c r="F23" s="65" t="n">
        <f aca="false">F24</f>
        <v>0</v>
      </c>
      <c r="G23" s="65" t="n">
        <f aca="false">G24</f>
        <v>12500</v>
      </c>
      <c r="H23" s="65" t="n">
        <f aca="false">H24</f>
        <v>12500</v>
      </c>
      <c r="I23" s="65" t="n">
        <f aca="false">I24</f>
        <v>0</v>
      </c>
    </row>
    <row r="24" customFormat="false" ht="24" hidden="false" customHeight="true" outlineLevel="0" collapsed="false">
      <c r="A24" s="63" t="s">
        <v>148</v>
      </c>
      <c r="B24" s="64" t="s">
        <v>135</v>
      </c>
      <c r="C24" s="64" t="s">
        <v>149</v>
      </c>
      <c r="D24" s="65" t="n">
        <f aca="false">E24+F24</f>
        <v>12500</v>
      </c>
      <c r="E24" s="65" t="n">
        <v>12500</v>
      </c>
      <c r="F24" s="65" t="n">
        <v>0</v>
      </c>
      <c r="G24" s="65" t="n">
        <f aca="false">H24+I24</f>
        <v>12500</v>
      </c>
      <c r="H24" s="65" t="n">
        <v>12500</v>
      </c>
      <c r="I24" s="65" t="n">
        <v>0</v>
      </c>
    </row>
    <row r="25" customFormat="false" ht="12.75" hidden="false" customHeight="false" outlineLevel="0" collapsed="false">
      <c r="A25" s="63" t="s">
        <v>150</v>
      </c>
      <c r="B25" s="64" t="s">
        <v>151</v>
      </c>
      <c r="C25" s="64" t="s">
        <v>131</v>
      </c>
      <c r="D25" s="65" t="n">
        <f aca="false">D26+D27</f>
        <v>21400</v>
      </c>
      <c r="E25" s="65" t="n">
        <f aca="false">E26+E27</f>
        <v>21400</v>
      </c>
      <c r="F25" s="65" t="n">
        <f aca="false">F26+F27</f>
        <v>0</v>
      </c>
      <c r="G25" s="65" t="n">
        <f aca="false">G26+G27</f>
        <v>21400</v>
      </c>
      <c r="H25" s="65" t="n">
        <f aca="false">H26+H27</f>
        <v>21400</v>
      </c>
      <c r="I25" s="65" t="n">
        <f aca="false">I26+I27</f>
        <v>0</v>
      </c>
    </row>
    <row r="26" customFormat="false" ht="12.75" hidden="false" customHeight="false" outlineLevel="0" collapsed="false">
      <c r="A26" s="63" t="s">
        <v>152</v>
      </c>
      <c r="B26" s="64" t="s">
        <v>151</v>
      </c>
      <c r="C26" s="64" t="s">
        <v>130</v>
      </c>
      <c r="D26" s="65" t="n">
        <f aca="false">E26+F26</f>
        <v>2400</v>
      </c>
      <c r="E26" s="65" t="n">
        <v>2400</v>
      </c>
      <c r="F26" s="65" t="n">
        <v>0</v>
      </c>
      <c r="G26" s="65" t="n">
        <f aca="false">H26+I26</f>
        <v>2400</v>
      </c>
      <c r="H26" s="65" t="n">
        <v>2400</v>
      </c>
      <c r="I26" s="65" t="n">
        <v>0</v>
      </c>
    </row>
    <row r="27" customFormat="false" ht="12.75" hidden="false" customHeight="false" outlineLevel="0" collapsed="false">
      <c r="A27" s="63" t="s">
        <v>153</v>
      </c>
      <c r="B27" s="64" t="s">
        <v>151</v>
      </c>
      <c r="C27" s="64" t="s">
        <v>141</v>
      </c>
      <c r="D27" s="65" t="n">
        <f aca="false">E27+F27</f>
        <v>19000</v>
      </c>
      <c r="E27" s="65" t="n">
        <v>19000</v>
      </c>
      <c r="F27" s="65" t="n">
        <v>0</v>
      </c>
      <c r="G27" s="65" t="n">
        <f aca="false">H27+I27</f>
        <v>19000</v>
      </c>
      <c r="H27" s="65" t="n">
        <v>19000</v>
      </c>
      <c r="I27" s="65" t="n">
        <v>0</v>
      </c>
    </row>
    <row r="28" customFormat="false" ht="12.75" hidden="false" customHeight="false" outlineLevel="0" collapsed="false">
      <c r="A28" s="63" t="s">
        <v>154</v>
      </c>
      <c r="B28" s="64" t="s">
        <v>155</v>
      </c>
      <c r="C28" s="64" t="s">
        <v>131</v>
      </c>
      <c r="D28" s="65" t="n">
        <f aca="false">D30+D29</f>
        <v>1170.771</v>
      </c>
      <c r="E28" s="65" t="n">
        <f aca="false">E30+E29</f>
        <v>1170.771</v>
      </c>
      <c r="F28" s="65" t="n">
        <f aca="false">F30+F29</f>
        <v>0</v>
      </c>
      <c r="G28" s="65" t="n">
        <f aca="false">G30+G29</f>
        <v>1170.771</v>
      </c>
      <c r="H28" s="65" t="n">
        <f aca="false">H30+H29</f>
        <v>1170.771</v>
      </c>
      <c r="I28" s="65" t="n">
        <f aca="false">I30+I29</f>
        <v>0</v>
      </c>
    </row>
    <row r="29" s="38" customFormat="true" ht="25.5" hidden="false" customHeight="false" outlineLevel="0" collapsed="false">
      <c r="A29" s="43" t="s">
        <v>156</v>
      </c>
      <c r="B29" s="44" t="s">
        <v>155</v>
      </c>
      <c r="C29" s="44" t="s">
        <v>151</v>
      </c>
      <c r="D29" s="45" t="n">
        <f aca="false">E29+F29</f>
        <v>32.571</v>
      </c>
      <c r="E29" s="45" t="n">
        <v>32.571</v>
      </c>
      <c r="F29" s="45" t="n">
        <v>0</v>
      </c>
      <c r="G29" s="45" t="n">
        <f aca="false">H29+I29</f>
        <v>32.571</v>
      </c>
      <c r="H29" s="45" t="n">
        <v>32.571</v>
      </c>
      <c r="I29" s="45" t="n">
        <v>0</v>
      </c>
    </row>
    <row r="30" customFormat="false" ht="12.75" hidden="false" customHeight="false" outlineLevel="0" collapsed="false">
      <c r="A30" s="63" t="s">
        <v>157</v>
      </c>
      <c r="B30" s="64" t="s">
        <v>155</v>
      </c>
      <c r="C30" s="64" t="s">
        <v>155</v>
      </c>
      <c r="D30" s="65" t="n">
        <f aca="false">E30+F30</f>
        <v>1138.2</v>
      </c>
      <c r="E30" s="65" t="n">
        <v>1138.2</v>
      </c>
      <c r="F30" s="65" t="n">
        <v>0</v>
      </c>
      <c r="G30" s="65" t="n">
        <f aca="false">H30+I30</f>
        <v>1138.2</v>
      </c>
      <c r="H30" s="65" t="n">
        <v>1138.2</v>
      </c>
      <c r="I30" s="65" t="n">
        <v>0</v>
      </c>
    </row>
    <row r="31" customFormat="false" ht="12.75" hidden="false" customHeight="false" outlineLevel="0" collapsed="false">
      <c r="A31" s="63" t="s">
        <v>158</v>
      </c>
      <c r="B31" s="64" t="s">
        <v>159</v>
      </c>
      <c r="C31" s="64" t="s">
        <v>131</v>
      </c>
      <c r="D31" s="65" t="n">
        <f aca="false">D32</f>
        <v>42000</v>
      </c>
      <c r="E31" s="65" t="n">
        <f aca="false">E32</f>
        <v>42000</v>
      </c>
      <c r="F31" s="65" t="n">
        <f aca="false">F32</f>
        <v>0</v>
      </c>
      <c r="G31" s="65" t="n">
        <f aca="false">G32</f>
        <v>42000</v>
      </c>
      <c r="H31" s="65" t="n">
        <f aca="false">H32</f>
        <v>42000</v>
      </c>
      <c r="I31" s="65" t="n">
        <f aca="false">I32</f>
        <v>0</v>
      </c>
    </row>
    <row r="32" customFormat="false" ht="12.75" hidden="false" customHeight="false" outlineLevel="0" collapsed="false">
      <c r="A32" s="63" t="s">
        <v>160</v>
      </c>
      <c r="B32" s="64" t="s">
        <v>159</v>
      </c>
      <c r="C32" s="64" t="s">
        <v>130</v>
      </c>
      <c r="D32" s="65" t="n">
        <f aca="false">E32+F32</f>
        <v>42000</v>
      </c>
      <c r="E32" s="65" t="n">
        <v>42000</v>
      </c>
      <c r="F32" s="65" t="n">
        <v>0</v>
      </c>
      <c r="G32" s="65" t="n">
        <f aca="false">H32+I32</f>
        <v>42000</v>
      </c>
      <c r="H32" s="65" t="n">
        <v>42000</v>
      </c>
      <c r="I32" s="65" t="n">
        <v>0</v>
      </c>
    </row>
    <row r="33" customFormat="false" ht="12.75" hidden="false" customHeight="false" outlineLevel="0" collapsed="false">
      <c r="A33" s="63" t="s">
        <v>161</v>
      </c>
      <c r="B33" s="64" t="s">
        <v>145</v>
      </c>
      <c r="C33" s="64" t="s">
        <v>131</v>
      </c>
      <c r="D33" s="65" t="n">
        <f aca="false">D34</f>
        <v>60</v>
      </c>
      <c r="E33" s="65" t="n">
        <v>60</v>
      </c>
      <c r="F33" s="65" t="n">
        <v>0</v>
      </c>
      <c r="G33" s="65" t="n">
        <f aca="false">G34</f>
        <v>60</v>
      </c>
      <c r="H33" s="65" t="n">
        <f aca="false">H34</f>
        <v>60</v>
      </c>
      <c r="I33" s="65" t="n">
        <v>0</v>
      </c>
    </row>
    <row r="34" customFormat="false" ht="12.75" hidden="false" customHeight="false" outlineLevel="0" collapsed="false">
      <c r="A34" s="63" t="s">
        <v>162</v>
      </c>
      <c r="B34" s="64" t="s">
        <v>145</v>
      </c>
      <c r="C34" s="64" t="s">
        <v>130</v>
      </c>
      <c r="D34" s="65" t="n">
        <f aca="false">E34+F34</f>
        <v>60</v>
      </c>
      <c r="E34" s="65" t="n">
        <v>60</v>
      </c>
      <c r="F34" s="65" t="n">
        <v>0</v>
      </c>
      <c r="G34" s="65" t="n">
        <f aca="false">H34+I34</f>
        <v>60</v>
      </c>
      <c r="H34" s="65" t="n">
        <v>60</v>
      </c>
      <c r="I34" s="65" t="n">
        <v>0</v>
      </c>
    </row>
    <row r="35" customFormat="false" ht="12.75" hidden="false" customHeight="false" outlineLevel="0" collapsed="false">
      <c r="A35" s="63" t="s">
        <v>163</v>
      </c>
      <c r="B35" s="64" t="s">
        <v>137</v>
      </c>
      <c r="C35" s="64" t="s">
        <v>131</v>
      </c>
      <c r="D35" s="65" t="n">
        <f aca="false">D36</f>
        <v>58500</v>
      </c>
      <c r="E35" s="65" t="n">
        <f aca="false">E36</f>
        <v>58500</v>
      </c>
      <c r="F35" s="65" t="n">
        <f aca="false">F36</f>
        <v>0</v>
      </c>
      <c r="G35" s="65" t="n">
        <f aca="false">G36</f>
        <v>58500</v>
      </c>
      <c r="H35" s="65" t="n">
        <f aca="false">H36</f>
        <v>58500</v>
      </c>
      <c r="I35" s="65" t="n">
        <v>0</v>
      </c>
    </row>
    <row r="36" customFormat="false" ht="12.75" hidden="false" customHeight="false" outlineLevel="0" collapsed="false">
      <c r="A36" s="63" t="s">
        <v>164</v>
      </c>
      <c r="B36" s="64" t="s">
        <v>137</v>
      </c>
      <c r="C36" s="64" t="s">
        <v>130</v>
      </c>
      <c r="D36" s="65" t="n">
        <f aca="false">E36+F36</f>
        <v>58500</v>
      </c>
      <c r="E36" s="65" t="n">
        <v>58500</v>
      </c>
      <c r="F36" s="65" t="n">
        <v>0</v>
      </c>
      <c r="G36" s="65" t="n">
        <f aca="false">H36+I36</f>
        <v>58500</v>
      </c>
      <c r="H36" s="65" t="n">
        <v>58500</v>
      </c>
      <c r="I36" s="65" t="n">
        <v>0</v>
      </c>
    </row>
    <row r="37" s="38" customFormat="true" ht="38.25" hidden="false" customHeight="false" outlineLevel="0" collapsed="false">
      <c r="A37" s="43" t="s">
        <v>165</v>
      </c>
      <c r="B37" s="46" t="s">
        <v>166</v>
      </c>
      <c r="C37" s="46" t="s">
        <v>131</v>
      </c>
      <c r="D37" s="47" t="n">
        <f aca="false">D38</f>
        <v>2988.86768</v>
      </c>
      <c r="E37" s="47" t="n">
        <f aca="false">E38</f>
        <v>2988.86768</v>
      </c>
      <c r="F37" s="47" t="n">
        <f aca="false">F38</f>
        <v>0</v>
      </c>
      <c r="G37" s="47" t="n">
        <f aca="false">G38</f>
        <v>2988.86768</v>
      </c>
      <c r="H37" s="47" t="n">
        <f aca="false">H38</f>
        <v>2988.86768</v>
      </c>
      <c r="I37" s="47" t="n">
        <f aca="false">I38</f>
        <v>0</v>
      </c>
    </row>
    <row r="38" customFormat="false" ht="25.5" hidden="false" customHeight="false" outlineLevel="0" collapsed="false">
      <c r="A38" s="63" t="s">
        <v>167</v>
      </c>
      <c r="B38" s="64" t="s">
        <v>166</v>
      </c>
      <c r="C38" s="64" t="s">
        <v>141</v>
      </c>
      <c r="D38" s="65" t="n">
        <f aca="false">E38+F38</f>
        <v>2988.86768</v>
      </c>
      <c r="E38" s="65" t="n">
        <v>2988.86768</v>
      </c>
      <c r="F38" s="65" t="n">
        <v>0</v>
      </c>
      <c r="G38" s="65" t="n">
        <f aca="false">H38+I38</f>
        <v>2988.86768</v>
      </c>
      <c r="H38" s="65" t="n">
        <v>2988.86768</v>
      </c>
      <c r="I38" s="65" t="n">
        <v>0</v>
      </c>
    </row>
    <row r="39" customFormat="false" ht="31.5" hidden="false" customHeight="true" outlineLevel="0" collapsed="false">
      <c r="A39" s="67" t="s">
        <v>168</v>
      </c>
      <c r="B39" s="68"/>
      <c r="C39" s="68"/>
      <c r="D39" s="69" t="n">
        <f aca="false">D12+D17+D19+D23+D25+D28+D31+D33+D35+D37</f>
        <v>193997.36601</v>
      </c>
      <c r="E39" s="69" t="n">
        <f aca="false">E12+E17+E19+E23+E25+E28+E31+E33+E35+E37</f>
        <v>189684.01601</v>
      </c>
      <c r="F39" s="69" t="n">
        <f aca="false">F12+F17+F19+F23+F25+F28+F31+F33+F35+F37</f>
        <v>4313.4</v>
      </c>
      <c r="G39" s="69" t="n">
        <f aca="false">G12+G17+G19+G23+G25+G28+G31+G33+G35+G37</f>
        <v>201428.16895</v>
      </c>
      <c r="H39" s="69" t="n">
        <f aca="false">H12+H17+H19+H23+H25+H28+H31+H33+H35+H37</f>
        <v>195992.32295</v>
      </c>
      <c r="I39" s="69" t="n">
        <f aca="false">I12+I17+I19+I23+I25+I28+I31+I33+I35+I37</f>
        <v>5435.9</v>
      </c>
    </row>
    <row r="40" customFormat="false" ht="12.75" hidden="false" customHeight="false" outlineLevel="0" collapsed="false">
      <c r="A40" s="70"/>
      <c r="B40" s="71"/>
      <c r="C40" s="71"/>
      <c r="D40" s="72" t="n">
        <v>193997.37202</v>
      </c>
      <c r="E40" s="72" t="n">
        <v>189684</v>
      </c>
      <c r="F40" s="72" t="n">
        <v>4313.4</v>
      </c>
      <c r="G40" s="72" t="n">
        <v>201428.21265</v>
      </c>
      <c r="H40" s="72" t="n">
        <v>195992.3</v>
      </c>
      <c r="I40" s="72" t="n">
        <v>5435.9</v>
      </c>
    </row>
    <row r="41" customFormat="false" ht="12.75" hidden="false" customHeight="false" outlineLevel="0" collapsed="false">
      <c r="A41" s="73"/>
      <c r="D41" s="74" t="n">
        <f aca="false">D39-D40</f>
        <v>-0.00601000004098751</v>
      </c>
      <c r="E41" s="74" t="n">
        <f aca="false">E39-E40</f>
        <v>0.0160099999920931</v>
      </c>
      <c r="F41" s="74" t="n">
        <f aca="false">F39-F40</f>
        <v>0</v>
      </c>
      <c r="G41" s="74" t="n">
        <f aca="false">G39-G40</f>
        <v>-0.0437000000092667</v>
      </c>
      <c r="H41" s="74" t="n">
        <f aca="false">H39-H40</f>
        <v>0.022949999984121</v>
      </c>
      <c r="I41" s="74" t="n">
        <f aca="false">I39-I40</f>
        <v>0</v>
      </c>
    </row>
    <row r="42" customFormat="false" ht="12.75" hidden="false" customHeight="false" outlineLevel="0" collapsed="false">
      <c r="A42" s="73"/>
      <c r="D42" s="74"/>
      <c r="E42" s="74"/>
    </row>
    <row r="43" customFormat="false" ht="12.75" hidden="false" customHeight="false" outlineLevel="0" collapsed="false">
      <c r="A43" s="73"/>
      <c r="D43" s="74"/>
    </row>
    <row r="44" customFormat="false" ht="12.75" hidden="false" customHeight="false" outlineLevel="0" collapsed="false">
      <c r="A44" s="73"/>
    </row>
    <row r="98" customFormat="false" ht="12.75" hidden="false" customHeight="false" outlineLevel="0" collapsed="false">
      <c r="R98" s="52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7.7"/>
    <col collapsed="false" customWidth="true" hidden="false" outlineLevel="0" max="2" min="2" style="75" width="22.14"/>
    <col collapsed="false" customWidth="true" hidden="false" outlineLevel="0" max="3" min="3" style="75" width="10.56"/>
    <col collapsed="false" customWidth="true" hidden="false" outlineLevel="0" max="4" min="4" style="75" width="29.56"/>
    <col collapsed="false" customWidth="false" hidden="false" outlineLevel="0" max="257" min="5" style="38" width="9.14"/>
  </cols>
  <sheetData>
    <row r="1" customFormat="false" ht="12.75" hidden="false" customHeight="true" outlineLevel="0" collapsed="false">
      <c r="A1" s="76"/>
      <c r="B1" s="77"/>
      <c r="C1" s="77"/>
      <c r="D1" s="78" t="s">
        <v>176</v>
      </c>
    </row>
    <row r="2" customFormat="false" ht="12.75" hidden="false" customHeight="false" outlineLevel="0" collapsed="false">
      <c r="A2" s="76"/>
      <c r="B2" s="77"/>
      <c r="C2" s="77"/>
      <c r="D2" s="78"/>
    </row>
    <row r="3" customFormat="false" ht="12.75" hidden="false" customHeight="false" outlineLevel="0" collapsed="false">
      <c r="A3" s="76"/>
      <c r="B3" s="77"/>
      <c r="C3" s="77"/>
      <c r="D3" s="78"/>
    </row>
    <row r="4" customFormat="false" ht="12.75" hidden="false" customHeight="false" outlineLevel="0" collapsed="false">
      <c r="A4" s="76"/>
      <c r="B4" s="77"/>
      <c r="C4" s="77"/>
      <c r="D4" s="78"/>
    </row>
    <row r="5" customFormat="false" ht="12.75" hidden="false" customHeight="false" outlineLevel="0" collapsed="false">
      <c r="A5" s="76"/>
      <c r="B5" s="77"/>
      <c r="C5" s="77"/>
      <c r="D5" s="78"/>
    </row>
    <row r="7" customFormat="false" ht="29.25" hidden="false" customHeight="true" outlineLevel="0" collapsed="false">
      <c r="A7" s="79" t="s">
        <v>177</v>
      </c>
      <c r="B7" s="79"/>
      <c r="C7" s="79"/>
      <c r="D7" s="79"/>
    </row>
    <row r="8" customFormat="false" ht="27" hidden="false" customHeight="true" outlineLevel="0" collapsed="false">
      <c r="A8" s="79" t="s">
        <v>178</v>
      </c>
      <c r="B8" s="79"/>
      <c r="C8" s="79"/>
      <c r="D8" s="79"/>
    </row>
    <row r="9" customFormat="false" ht="12.75" hidden="false" customHeight="false" outlineLevel="0" collapsed="false">
      <c r="A9" s="76"/>
      <c r="B9" s="77"/>
      <c r="C9" s="77"/>
      <c r="D9" s="80" t="s">
        <v>179</v>
      </c>
    </row>
    <row r="10" customFormat="false" ht="12.75" hidden="false" customHeight="false" outlineLevel="0" collapsed="false">
      <c r="A10" s="81" t="s">
        <v>123</v>
      </c>
      <c r="B10" s="81" t="s">
        <v>180</v>
      </c>
      <c r="C10" s="81" t="s">
        <v>181</v>
      </c>
      <c r="D10" s="81" t="s">
        <v>174</v>
      </c>
    </row>
    <row r="11" customFormat="false" ht="56.25" hidden="false" customHeight="true" outlineLevel="0" collapsed="false">
      <c r="A11" s="82" t="s">
        <v>182</v>
      </c>
      <c r="B11" s="83" t="s">
        <v>183</v>
      </c>
      <c r="C11" s="83"/>
      <c r="D11" s="84" t="n">
        <f aca="false">D12+D15+D18</f>
        <v>1372.554</v>
      </c>
    </row>
    <row r="12" customFormat="false" ht="62.25" hidden="false" customHeight="true" outlineLevel="0" collapsed="false">
      <c r="A12" s="85" t="s">
        <v>184</v>
      </c>
      <c r="B12" s="86" t="s">
        <v>185</v>
      </c>
      <c r="C12" s="86"/>
      <c r="D12" s="87" t="n">
        <f aca="false">D13</f>
        <v>1260</v>
      </c>
    </row>
    <row r="13" customFormat="false" ht="25.5" hidden="false" customHeight="false" outlineLevel="0" collapsed="false">
      <c r="A13" s="88" t="s">
        <v>186</v>
      </c>
      <c r="B13" s="86" t="s">
        <v>185</v>
      </c>
      <c r="C13" s="86" t="s">
        <v>187</v>
      </c>
      <c r="D13" s="87" t="n">
        <f aca="false">D14</f>
        <v>1260</v>
      </c>
    </row>
    <row r="14" customFormat="false" ht="45" hidden="false" customHeight="true" outlineLevel="0" collapsed="false">
      <c r="A14" s="89" t="s">
        <v>188</v>
      </c>
      <c r="B14" s="86" t="s">
        <v>185</v>
      </c>
      <c r="C14" s="86" t="s">
        <v>189</v>
      </c>
      <c r="D14" s="90" t="n">
        <v>1260</v>
      </c>
    </row>
    <row r="15" customFormat="false" ht="32.25" hidden="false" customHeight="true" outlineLevel="0" collapsed="false">
      <c r="A15" s="43" t="s">
        <v>190</v>
      </c>
      <c r="B15" s="86" t="s">
        <v>191</v>
      </c>
      <c r="C15" s="86"/>
      <c r="D15" s="87" t="n">
        <f aca="false">D16</f>
        <v>56.277</v>
      </c>
    </row>
    <row r="16" customFormat="false" ht="51" hidden="false" customHeight="false" outlineLevel="0" collapsed="false">
      <c r="A16" s="88" t="s">
        <v>192</v>
      </c>
      <c r="B16" s="86" t="s">
        <v>191</v>
      </c>
      <c r="C16" s="86" t="s">
        <v>193</v>
      </c>
      <c r="D16" s="87" t="n">
        <f aca="false">D17</f>
        <v>56.277</v>
      </c>
    </row>
    <row r="17" customFormat="false" ht="25.5" hidden="false" customHeight="false" outlineLevel="0" collapsed="false">
      <c r="A17" s="89" t="s">
        <v>194</v>
      </c>
      <c r="B17" s="86" t="s">
        <v>191</v>
      </c>
      <c r="C17" s="86" t="s">
        <v>195</v>
      </c>
      <c r="D17" s="90" t="n">
        <v>56.277</v>
      </c>
    </row>
    <row r="18" customFormat="false" ht="38.25" hidden="false" customHeight="true" outlineLevel="0" collapsed="false">
      <c r="A18" s="43" t="s">
        <v>196</v>
      </c>
      <c r="B18" s="86" t="s">
        <v>197</v>
      </c>
      <c r="C18" s="86"/>
      <c r="D18" s="87" t="n">
        <f aca="false">D19+D21</f>
        <v>56.277</v>
      </c>
    </row>
    <row r="19" customFormat="false" ht="51" hidden="false" customHeight="false" outlineLevel="0" collapsed="false">
      <c r="A19" s="88" t="s">
        <v>192</v>
      </c>
      <c r="B19" s="86" t="s">
        <v>197</v>
      </c>
      <c r="C19" s="86" t="s">
        <v>193</v>
      </c>
      <c r="D19" s="87" t="n">
        <f aca="false">D20</f>
        <v>47.277</v>
      </c>
    </row>
    <row r="20" customFormat="false" ht="25.5" hidden="false" customHeight="false" outlineLevel="0" collapsed="false">
      <c r="A20" s="89" t="s">
        <v>194</v>
      </c>
      <c r="B20" s="86" t="s">
        <v>197</v>
      </c>
      <c r="C20" s="86" t="s">
        <v>195</v>
      </c>
      <c r="D20" s="87" t="n">
        <v>47.277</v>
      </c>
    </row>
    <row r="21" customFormat="false" ht="25.5" hidden="false" customHeight="false" outlineLevel="0" collapsed="false">
      <c r="A21" s="88" t="s">
        <v>186</v>
      </c>
      <c r="B21" s="86" t="s">
        <v>197</v>
      </c>
      <c r="C21" s="86" t="s">
        <v>187</v>
      </c>
      <c r="D21" s="87" t="n">
        <f aca="false">D22</f>
        <v>9</v>
      </c>
    </row>
    <row r="22" customFormat="false" ht="38.25" hidden="false" customHeight="false" outlineLevel="0" collapsed="false">
      <c r="A22" s="89" t="s">
        <v>188</v>
      </c>
      <c r="B22" s="86" t="s">
        <v>197</v>
      </c>
      <c r="C22" s="86" t="s">
        <v>189</v>
      </c>
      <c r="D22" s="90" t="n">
        <v>9</v>
      </c>
    </row>
    <row r="23" customFormat="false" ht="61.5" hidden="false" customHeight="true" outlineLevel="0" collapsed="false">
      <c r="A23" s="91" t="s">
        <v>198</v>
      </c>
      <c r="B23" s="83" t="s">
        <v>199</v>
      </c>
      <c r="C23" s="83"/>
      <c r="D23" s="84" t="n">
        <f aca="false">D24</f>
        <v>12900.818</v>
      </c>
    </row>
    <row r="24" customFormat="false" ht="62.25" hidden="false" customHeight="true" outlineLevel="0" collapsed="false">
      <c r="A24" s="88" t="s">
        <v>200</v>
      </c>
      <c r="B24" s="86" t="s">
        <v>201</v>
      </c>
      <c r="C24" s="86"/>
      <c r="D24" s="87" t="n">
        <f aca="false">D25</f>
        <v>12900.818</v>
      </c>
    </row>
    <row r="25" customFormat="false" ht="25.5" hidden="false" customHeight="false" outlineLevel="0" collapsed="false">
      <c r="A25" s="88" t="s">
        <v>186</v>
      </c>
      <c r="B25" s="86" t="s">
        <v>201</v>
      </c>
      <c r="C25" s="86" t="s">
        <v>187</v>
      </c>
      <c r="D25" s="87" t="n">
        <f aca="false">D26</f>
        <v>12900.818</v>
      </c>
    </row>
    <row r="26" customFormat="false" ht="25.5" hidden="false" customHeight="false" outlineLevel="0" collapsed="false">
      <c r="A26" s="88" t="s">
        <v>202</v>
      </c>
      <c r="B26" s="86" t="s">
        <v>201</v>
      </c>
      <c r="C26" s="86" t="s">
        <v>189</v>
      </c>
      <c r="D26" s="90" t="n">
        <v>12900.818</v>
      </c>
    </row>
    <row r="27" customFormat="false" ht="27" hidden="false" customHeight="false" outlineLevel="0" collapsed="false">
      <c r="A27" s="91" t="s">
        <v>203</v>
      </c>
      <c r="B27" s="83" t="s">
        <v>204</v>
      </c>
      <c r="C27" s="83"/>
      <c r="D27" s="84" t="n">
        <f aca="false">D28</f>
        <v>4648.59864</v>
      </c>
    </row>
    <row r="28" customFormat="false" ht="38.25" hidden="false" customHeight="false" outlineLevel="0" collapsed="false">
      <c r="A28" s="43" t="s">
        <v>205</v>
      </c>
      <c r="B28" s="86" t="s">
        <v>206</v>
      </c>
      <c r="C28" s="86"/>
      <c r="D28" s="87" t="n">
        <f aca="false">D29</f>
        <v>4648.59864</v>
      </c>
    </row>
    <row r="29" customFormat="false" ht="25.5" hidden="false" customHeight="false" outlineLevel="0" collapsed="false">
      <c r="A29" s="88" t="s">
        <v>186</v>
      </c>
      <c r="B29" s="86" t="s">
        <v>206</v>
      </c>
      <c r="C29" s="86" t="s">
        <v>187</v>
      </c>
      <c r="D29" s="87" t="n">
        <f aca="false">D30</f>
        <v>4648.59864</v>
      </c>
    </row>
    <row r="30" customFormat="false" ht="38.25" hidden="false" customHeight="false" outlineLevel="0" collapsed="false">
      <c r="A30" s="89" t="s">
        <v>188</v>
      </c>
      <c r="B30" s="86" t="s">
        <v>206</v>
      </c>
      <c r="C30" s="86" t="s">
        <v>189</v>
      </c>
      <c r="D30" s="87" t="n">
        <v>4648.59864</v>
      </c>
    </row>
    <row r="31" customFormat="false" ht="54" hidden="false" customHeight="false" outlineLevel="0" collapsed="false">
      <c r="A31" s="91" t="s">
        <v>207</v>
      </c>
      <c r="B31" s="83" t="s">
        <v>208</v>
      </c>
      <c r="C31" s="83"/>
      <c r="D31" s="84" t="n">
        <f aca="false">D33</f>
        <v>12500</v>
      </c>
    </row>
    <row r="32" customFormat="false" ht="49.5" hidden="false" customHeight="true" outlineLevel="0" collapsed="false">
      <c r="A32" s="85" t="s">
        <v>209</v>
      </c>
      <c r="B32" s="86" t="s">
        <v>210</v>
      </c>
      <c r="C32" s="86"/>
      <c r="D32" s="87" t="n">
        <f aca="false">D33</f>
        <v>12500</v>
      </c>
    </row>
    <row r="33" customFormat="false" ht="25.5" hidden="false" customHeight="false" outlineLevel="0" collapsed="false">
      <c r="A33" s="88" t="s">
        <v>186</v>
      </c>
      <c r="B33" s="86" t="s">
        <v>210</v>
      </c>
      <c r="C33" s="86" t="s">
        <v>187</v>
      </c>
      <c r="D33" s="87" t="n">
        <f aca="false">D34</f>
        <v>12500</v>
      </c>
    </row>
    <row r="34" customFormat="false" ht="33" hidden="false" customHeight="true" outlineLevel="0" collapsed="false">
      <c r="A34" s="89" t="s">
        <v>202</v>
      </c>
      <c r="B34" s="86" t="s">
        <v>210</v>
      </c>
      <c r="C34" s="86" t="s">
        <v>189</v>
      </c>
      <c r="D34" s="90" t="n">
        <v>12500</v>
      </c>
    </row>
    <row r="35" customFormat="false" ht="66" hidden="false" customHeight="true" outlineLevel="0" collapsed="false">
      <c r="A35" s="91" t="s">
        <v>211</v>
      </c>
      <c r="B35" s="83" t="s">
        <v>212</v>
      </c>
      <c r="C35" s="83"/>
      <c r="D35" s="84" t="n">
        <f aca="false">D42+D45+D48+D51+D36+D39+D57+D54</f>
        <v>52611.04573</v>
      </c>
    </row>
    <row r="36" customFormat="false" ht="12.75" hidden="false" customHeight="false" outlineLevel="0" collapsed="false">
      <c r="A36" s="88" t="s">
        <v>213</v>
      </c>
      <c r="B36" s="86" t="s">
        <v>214</v>
      </c>
      <c r="C36" s="86"/>
      <c r="D36" s="87" t="n">
        <f aca="false">D37</f>
        <v>3439.45664</v>
      </c>
    </row>
    <row r="37" customFormat="false" ht="51" hidden="false" customHeight="false" outlineLevel="0" collapsed="false">
      <c r="A37" s="88" t="s">
        <v>192</v>
      </c>
      <c r="B37" s="86" t="s">
        <v>214</v>
      </c>
      <c r="C37" s="86" t="s">
        <v>193</v>
      </c>
      <c r="D37" s="87" t="n">
        <v>3439.45664</v>
      </c>
    </row>
    <row r="38" customFormat="false" ht="25.5" hidden="false" customHeight="false" outlineLevel="0" collapsed="false">
      <c r="A38" s="89" t="s">
        <v>194</v>
      </c>
      <c r="B38" s="86" t="s">
        <v>214</v>
      </c>
      <c r="C38" s="86" t="s">
        <v>195</v>
      </c>
      <c r="D38" s="87" t="n">
        <v>3196.3</v>
      </c>
    </row>
    <row r="39" customFormat="false" ht="25.5" hidden="false" customHeight="false" outlineLevel="0" collapsed="false">
      <c r="A39" s="88" t="s">
        <v>215</v>
      </c>
      <c r="B39" s="86" t="s">
        <v>216</v>
      </c>
      <c r="C39" s="86"/>
      <c r="D39" s="87" t="n">
        <f aca="false">D40</f>
        <v>35000.516</v>
      </c>
    </row>
    <row r="40" customFormat="false" ht="51" hidden="false" customHeight="false" outlineLevel="0" collapsed="false">
      <c r="A40" s="88" t="s">
        <v>192</v>
      </c>
      <c r="B40" s="86" t="s">
        <v>216</v>
      </c>
      <c r="C40" s="86" t="s">
        <v>193</v>
      </c>
      <c r="D40" s="87" t="n">
        <f aca="false">D41</f>
        <v>35000.516</v>
      </c>
    </row>
    <row r="41" customFormat="false" ht="25.5" hidden="false" customHeight="false" outlineLevel="0" collapsed="false">
      <c r="A41" s="89" t="s">
        <v>194</v>
      </c>
      <c r="B41" s="86" t="s">
        <v>216</v>
      </c>
      <c r="C41" s="86" t="s">
        <v>195</v>
      </c>
      <c r="D41" s="87" t="n">
        <v>35000.516</v>
      </c>
    </row>
    <row r="42" customFormat="false" ht="63" hidden="false" customHeight="true" outlineLevel="0" collapsed="false">
      <c r="A42" s="85" t="s">
        <v>217</v>
      </c>
      <c r="B42" s="86" t="s">
        <v>218</v>
      </c>
      <c r="C42" s="86"/>
      <c r="D42" s="87" t="n">
        <f aca="false">D43</f>
        <v>1113.29367</v>
      </c>
    </row>
    <row r="43" customFormat="false" ht="25.5" hidden="false" customHeight="false" outlineLevel="0" collapsed="false">
      <c r="A43" s="88" t="s">
        <v>186</v>
      </c>
      <c r="B43" s="86" t="s">
        <v>218</v>
      </c>
      <c r="C43" s="86" t="s">
        <v>187</v>
      </c>
      <c r="D43" s="87" t="n">
        <f aca="false">D44</f>
        <v>1113.29367</v>
      </c>
    </row>
    <row r="44" customFormat="false" ht="42" hidden="false" customHeight="true" outlineLevel="0" collapsed="false">
      <c r="A44" s="89" t="s">
        <v>188</v>
      </c>
      <c r="B44" s="86" t="s">
        <v>218</v>
      </c>
      <c r="C44" s="86" t="s">
        <v>189</v>
      </c>
      <c r="D44" s="90" t="n">
        <v>1113.29367</v>
      </c>
    </row>
    <row r="45" s="4" customFormat="true" ht="44.25" hidden="false" customHeight="true" outlineLevel="0" collapsed="false">
      <c r="A45" s="85" t="s">
        <v>219</v>
      </c>
      <c r="B45" s="86" t="s">
        <v>220</v>
      </c>
      <c r="C45" s="86"/>
      <c r="D45" s="87" t="n">
        <f aca="false">D46</f>
        <v>4157.22204</v>
      </c>
    </row>
    <row r="46" s="4" customFormat="true" ht="25.5" hidden="false" customHeight="false" outlineLevel="0" collapsed="false">
      <c r="A46" s="88" t="s">
        <v>186</v>
      </c>
      <c r="B46" s="86" t="s">
        <v>220</v>
      </c>
      <c r="C46" s="86" t="s">
        <v>187</v>
      </c>
      <c r="D46" s="87" t="n">
        <f aca="false">D47</f>
        <v>4157.22204</v>
      </c>
    </row>
    <row r="47" s="4" customFormat="true" ht="42" hidden="false" customHeight="true" outlineLevel="0" collapsed="false">
      <c r="A47" s="89" t="s">
        <v>188</v>
      </c>
      <c r="B47" s="86" t="s">
        <v>220</v>
      </c>
      <c r="C47" s="86" t="s">
        <v>189</v>
      </c>
      <c r="D47" s="87" t="n">
        <v>4157.22204</v>
      </c>
    </row>
    <row r="48" s="4" customFormat="true" ht="63" hidden="false" customHeight="true" outlineLevel="0" collapsed="false">
      <c r="A48" s="85" t="s">
        <v>217</v>
      </c>
      <c r="B48" s="86" t="s">
        <v>221</v>
      </c>
      <c r="C48" s="86"/>
      <c r="D48" s="87" t="n">
        <f aca="false">D49</f>
        <v>1500</v>
      </c>
    </row>
    <row r="49" s="4" customFormat="true" ht="25.5" hidden="false" customHeight="false" outlineLevel="0" collapsed="false">
      <c r="A49" s="88" t="s">
        <v>186</v>
      </c>
      <c r="B49" s="86" t="s">
        <v>221</v>
      </c>
      <c r="C49" s="86" t="s">
        <v>187</v>
      </c>
      <c r="D49" s="87" t="n">
        <f aca="false">D50</f>
        <v>1500</v>
      </c>
    </row>
    <row r="50" s="4" customFormat="true" ht="42" hidden="false" customHeight="true" outlineLevel="0" collapsed="false">
      <c r="A50" s="89" t="s">
        <v>188</v>
      </c>
      <c r="B50" s="86" t="s">
        <v>221</v>
      </c>
      <c r="C50" s="86" t="s">
        <v>189</v>
      </c>
      <c r="D50" s="87" t="n">
        <v>1500</v>
      </c>
    </row>
    <row r="51" customFormat="false" ht="38.25" hidden="false" customHeight="false" outlineLevel="0" collapsed="false">
      <c r="A51" s="89" t="s">
        <v>222</v>
      </c>
      <c r="B51" s="86" t="s">
        <v>223</v>
      </c>
      <c r="C51" s="86"/>
      <c r="D51" s="87" t="n">
        <f aca="false">D52</f>
        <v>3556.7</v>
      </c>
    </row>
    <row r="52" customFormat="false" ht="51" hidden="false" customHeight="false" outlineLevel="0" collapsed="false">
      <c r="A52" s="88" t="s">
        <v>192</v>
      </c>
      <c r="B52" s="86" t="s">
        <v>223</v>
      </c>
      <c r="C52" s="86" t="s">
        <v>193</v>
      </c>
      <c r="D52" s="87" t="n">
        <f aca="false">D53</f>
        <v>3556.7</v>
      </c>
    </row>
    <row r="53" customFormat="false" ht="25.5" hidden="false" customHeight="false" outlineLevel="0" collapsed="false">
      <c r="A53" s="89" t="s">
        <v>194</v>
      </c>
      <c r="B53" s="86" t="s">
        <v>223</v>
      </c>
      <c r="C53" s="86" t="s">
        <v>195</v>
      </c>
      <c r="D53" s="90" t="n">
        <v>3556.7</v>
      </c>
    </row>
    <row r="54" s="92" customFormat="true" ht="38.25" hidden="false" customHeight="false" outlineLevel="0" collapsed="false">
      <c r="A54" s="88" t="s">
        <v>224</v>
      </c>
      <c r="B54" s="86" t="s">
        <v>225</v>
      </c>
      <c r="C54" s="86"/>
      <c r="D54" s="87" t="n">
        <f aca="false">D55</f>
        <v>331.3897</v>
      </c>
    </row>
    <row r="55" s="92" customFormat="true" ht="51" hidden="false" customHeight="false" outlineLevel="0" collapsed="false">
      <c r="A55" s="88" t="s">
        <v>192</v>
      </c>
      <c r="B55" s="86" t="s">
        <v>225</v>
      </c>
      <c r="C55" s="86" t="s">
        <v>193</v>
      </c>
      <c r="D55" s="87" t="n">
        <f aca="false">D56</f>
        <v>331.3897</v>
      </c>
    </row>
    <row r="56" s="92" customFormat="true" ht="25.5" hidden="false" customHeight="false" outlineLevel="0" collapsed="false">
      <c r="A56" s="89" t="s">
        <v>194</v>
      </c>
      <c r="B56" s="86" t="s">
        <v>225</v>
      </c>
      <c r="C56" s="86" t="s">
        <v>195</v>
      </c>
      <c r="D56" s="87" t="n">
        <v>331.3897</v>
      </c>
    </row>
    <row r="57" customFormat="false" ht="38.25" hidden="false" customHeight="false" outlineLevel="0" collapsed="false">
      <c r="A57" s="88" t="s">
        <v>226</v>
      </c>
      <c r="B57" s="93" t="s">
        <v>227</v>
      </c>
      <c r="C57" s="94"/>
      <c r="D57" s="90" t="n">
        <f aca="false">D58</f>
        <v>3512.46768</v>
      </c>
    </row>
    <row r="58" customFormat="false" ht="12.75" hidden="false" customHeight="false" outlineLevel="0" collapsed="false">
      <c r="A58" s="88" t="s">
        <v>228</v>
      </c>
      <c r="B58" s="86" t="s">
        <v>227</v>
      </c>
      <c r="C58" s="86" t="s">
        <v>229</v>
      </c>
      <c r="D58" s="87" t="n">
        <f aca="false">D59</f>
        <v>3512.46768</v>
      </c>
    </row>
    <row r="59" customFormat="false" ht="12.75" hidden="false" customHeight="false" outlineLevel="0" collapsed="false">
      <c r="A59" s="88" t="s">
        <v>109</v>
      </c>
      <c r="B59" s="93" t="s">
        <v>227</v>
      </c>
      <c r="C59" s="93" t="s">
        <v>230</v>
      </c>
      <c r="D59" s="90" t="n">
        <v>3512.46768</v>
      </c>
    </row>
    <row r="60" customFormat="false" ht="66" hidden="false" customHeight="true" outlineLevel="0" collapsed="false">
      <c r="A60" s="91" t="s">
        <v>231</v>
      </c>
      <c r="B60" s="83" t="s">
        <v>232</v>
      </c>
      <c r="C60" s="83"/>
      <c r="D60" s="84" t="n">
        <f aca="false">D61</f>
        <v>2000</v>
      </c>
    </row>
    <row r="61" customFormat="false" ht="25.5" hidden="false" customHeight="false" outlineLevel="0" collapsed="false">
      <c r="A61" s="88" t="s">
        <v>233</v>
      </c>
      <c r="B61" s="86" t="s">
        <v>234</v>
      </c>
      <c r="C61" s="86"/>
      <c r="D61" s="87" t="n">
        <f aca="false">D63</f>
        <v>2000</v>
      </c>
    </row>
    <row r="62" customFormat="false" ht="25.5" hidden="false" customHeight="false" outlineLevel="0" collapsed="false">
      <c r="A62" s="88" t="s">
        <v>186</v>
      </c>
      <c r="B62" s="86" t="s">
        <v>234</v>
      </c>
      <c r="C62" s="86" t="s">
        <v>187</v>
      </c>
      <c r="D62" s="87" t="n">
        <f aca="false">D63</f>
        <v>2000</v>
      </c>
    </row>
    <row r="63" customFormat="false" ht="38.25" hidden="false" customHeight="false" outlineLevel="0" collapsed="false">
      <c r="A63" s="89" t="s">
        <v>188</v>
      </c>
      <c r="B63" s="86" t="s">
        <v>234</v>
      </c>
      <c r="C63" s="86" t="s">
        <v>189</v>
      </c>
      <c r="D63" s="90" t="n">
        <v>2000</v>
      </c>
    </row>
    <row r="64" customFormat="false" ht="66" hidden="false" customHeight="true" outlineLevel="0" collapsed="false">
      <c r="A64" s="91" t="s">
        <v>235</v>
      </c>
      <c r="B64" s="83" t="s">
        <v>236</v>
      </c>
      <c r="C64" s="83"/>
      <c r="D64" s="84" t="n">
        <f aca="false">D65</f>
        <v>400</v>
      </c>
    </row>
    <row r="65" customFormat="false" ht="58.5" hidden="false" customHeight="true" outlineLevel="0" collapsed="false">
      <c r="A65" s="85" t="s">
        <v>237</v>
      </c>
      <c r="B65" s="86" t="s">
        <v>238</v>
      </c>
      <c r="C65" s="86"/>
      <c r="D65" s="87" t="n">
        <f aca="false">D66</f>
        <v>400</v>
      </c>
    </row>
    <row r="66" customFormat="false" ht="25.5" hidden="false" customHeight="false" outlineLevel="0" collapsed="false">
      <c r="A66" s="88" t="s">
        <v>186</v>
      </c>
      <c r="B66" s="86" t="s">
        <v>238</v>
      </c>
      <c r="C66" s="86" t="s">
        <v>187</v>
      </c>
      <c r="D66" s="87" t="n">
        <f aca="false">D67</f>
        <v>400</v>
      </c>
    </row>
    <row r="67" customFormat="false" ht="38.25" hidden="false" customHeight="false" outlineLevel="0" collapsed="false">
      <c r="A67" s="89" t="s">
        <v>188</v>
      </c>
      <c r="B67" s="86" t="s">
        <v>238</v>
      </c>
      <c r="C67" s="86" t="s">
        <v>189</v>
      </c>
      <c r="D67" s="90" t="n">
        <v>400</v>
      </c>
    </row>
    <row r="68" customFormat="false" ht="40.5" hidden="false" customHeight="false" outlineLevel="0" collapsed="false">
      <c r="A68" s="91" t="s">
        <v>239</v>
      </c>
      <c r="B68" s="83" t="s">
        <v>240</v>
      </c>
      <c r="C68" s="83"/>
      <c r="D68" s="84" t="n">
        <f aca="false">D70</f>
        <v>1138.2</v>
      </c>
    </row>
    <row r="69" customFormat="false" ht="44.25" hidden="false" customHeight="true" outlineLevel="0" collapsed="false">
      <c r="A69" s="88" t="s">
        <v>241</v>
      </c>
      <c r="B69" s="86" t="s">
        <v>242</v>
      </c>
      <c r="C69" s="86"/>
      <c r="D69" s="87" t="n">
        <f aca="false">D70</f>
        <v>1138.2</v>
      </c>
    </row>
    <row r="70" customFormat="false" ht="25.5" hidden="false" customHeight="false" outlineLevel="0" collapsed="false">
      <c r="A70" s="88" t="s">
        <v>186</v>
      </c>
      <c r="B70" s="86" t="s">
        <v>242</v>
      </c>
      <c r="C70" s="86" t="s">
        <v>187</v>
      </c>
      <c r="D70" s="87" t="n">
        <f aca="false">D71</f>
        <v>1138.2</v>
      </c>
    </row>
    <row r="71" customFormat="false" ht="38.25" hidden="false" customHeight="true" outlineLevel="0" collapsed="false">
      <c r="A71" s="89" t="s">
        <v>188</v>
      </c>
      <c r="B71" s="86" t="s">
        <v>242</v>
      </c>
      <c r="C71" s="86" t="s">
        <v>189</v>
      </c>
      <c r="D71" s="90" t="n">
        <v>1138.2</v>
      </c>
    </row>
    <row r="72" customFormat="false" ht="54" hidden="false" customHeight="true" outlineLevel="0" collapsed="false">
      <c r="A72" s="91" t="s">
        <v>243</v>
      </c>
      <c r="B72" s="83" t="s">
        <v>244</v>
      </c>
      <c r="C72" s="83"/>
      <c r="D72" s="95" t="n">
        <f aca="false">D74</f>
        <v>42000</v>
      </c>
    </row>
    <row r="73" s="4" customFormat="true" ht="35.25" hidden="false" customHeight="true" outlineLevel="0" collapsed="false">
      <c r="A73" s="88" t="s">
        <v>245</v>
      </c>
      <c r="B73" s="86" t="s">
        <v>246</v>
      </c>
      <c r="C73" s="86"/>
      <c r="D73" s="87" t="n">
        <f aca="false">D74</f>
        <v>42000</v>
      </c>
    </row>
    <row r="74" customFormat="false" ht="25.5" hidden="false" customHeight="false" outlineLevel="0" collapsed="false">
      <c r="A74" s="88" t="s">
        <v>247</v>
      </c>
      <c r="B74" s="86" t="s">
        <v>246</v>
      </c>
      <c r="C74" s="86" t="s">
        <v>248</v>
      </c>
      <c r="D74" s="87" t="n">
        <f aca="false">D75</f>
        <v>42000</v>
      </c>
    </row>
    <row r="75" customFormat="false" ht="29.25" hidden="false" customHeight="true" outlineLevel="0" collapsed="false">
      <c r="A75" s="89" t="s">
        <v>249</v>
      </c>
      <c r="B75" s="86" t="s">
        <v>246</v>
      </c>
      <c r="C75" s="86" t="s">
        <v>250</v>
      </c>
      <c r="D75" s="96" t="n">
        <v>42000</v>
      </c>
    </row>
    <row r="76" customFormat="false" ht="27" hidden="false" customHeight="false" outlineLevel="0" collapsed="false">
      <c r="A76" s="91" t="s">
        <v>251</v>
      </c>
      <c r="B76" s="83" t="s">
        <v>252</v>
      </c>
      <c r="C76" s="83"/>
      <c r="D76" s="84" t="n">
        <f aca="false">D78</f>
        <v>58500</v>
      </c>
    </row>
    <row r="77" s="4" customFormat="true" ht="44.25" hidden="false" customHeight="true" outlineLevel="0" collapsed="false">
      <c r="A77" s="88" t="s">
        <v>253</v>
      </c>
      <c r="B77" s="86" t="s">
        <v>254</v>
      </c>
      <c r="C77" s="86"/>
      <c r="D77" s="87" t="n">
        <f aca="false">D78</f>
        <v>58500</v>
      </c>
      <c r="E77" s="97"/>
    </row>
    <row r="78" customFormat="false" ht="25.5" hidden="false" customHeight="false" outlineLevel="0" collapsed="false">
      <c r="A78" s="88" t="s">
        <v>247</v>
      </c>
      <c r="B78" s="86" t="s">
        <v>254</v>
      </c>
      <c r="C78" s="86" t="s">
        <v>248</v>
      </c>
      <c r="D78" s="87" t="n">
        <f aca="false">D79</f>
        <v>58500</v>
      </c>
    </row>
    <row r="79" customFormat="false" ht="12.75" hidden="false" customHeight="false" outlineLevel="0" collapsed="false">
      <c r="A79" s="89" t="s">
        <v>249</v>
      </c>
      <c r="B79" s="86" t="s">
        <v>254</v>
      </c>
      <c r="C79" s="86" t="s">
        <v>250</v>
      </c>
      <c r="D79" s="87" t="n">
        <v>58500</v>
      </c>
    </row>
    <row r="80" customFormat="false" ht="66" hidden="false" customHeight="true" outlineLevel="0" collapsed="false">
      <c r="A80" s="91" t="s">
        <v>255</v>
      </c>
      <c r="B80" s="83" t="s">
        <v>256</v>
      </c>
      <c r="C80" s="83"/>
      <c r="D80" s="84" t="n">
        <f aca="false">D81</f>
        <v>38.41333</v>
      </c>
    </row>
    <row r="81" customFormat="false" ht="50.25" hidden="false" customHeight="true" outlineLevel="0" collapsed="false">
      <c r="A81" s="88" t="s">
        <v>257</v>
      </c>
      <c r="B81" s="86" t="s">
        <v>258</v>
      </c>
      <c r="C81" s="98"/>
      <c r="D81" s="99" t="n">
        <f aca="false">D82</f>
        <v>38.41333</v>
      </c>
    </row>
    <row r="82" customFormat="false" ht="25.5" hidden="false" customHeight="false" outlineLevel="0" collapsed="false">
      <c r="A82" s="88" t="s">
        <v>186</v>
      </c>
      <c r="B82" s="86" t="s">
        <v>258</v>
      </c>
      <c r="C82" s="86" t="s">
        <v>187</v>
      </c>
      <c r="D82" s="87" t="n">
        <f aca="false">D83</f>
        <v>38.41333</v>
      </c>
    </row>
    <row r="83" customFormat="false" ht="36" hidden="false" customHeight="true" outlineLevel="0" collapsed="false">
      <c r="A83" s="89" t="s">
        <v>188</v>
      </c>
      <c r="B83" s="86" t="s">
        <v>258</v>
      </c>
      <c r="C83" s="86" t="s">
        <v>189</v>
      </c>
      <c r="D83" s="90" t="n">
        <v>38.41333</v>
      </c>
    </row>
    <row r="84" customFormat="false" ht="12.75" hidden="false" customHeight="false" outlineLevel="0" collapsed="false">
      <c r="A84" s="100" t="s">
        <v>259</v>
      </c>
      <c r="B84" s="101" t="s">
        <v>260</v>
      </c>
      <c r="C84" s="81"/>
      <c r="D84" s="102" t="n">
        <f aca="false">D85+D88+D91</f>
        <v>460</v>
      </c>
    </row>
    <row r="85" customFormat="false" ht="25.5" hidden="false" customHeight="false" outlineLevel="0" collapsed="false">
      <c r="A85" s="43" t="s">
        <v>261</v>
      </c>
      <c r="B85" s="42" t="s">
        <v>262</v>
      </c>
      <c r="C85" s="42"/>
      <c r="D85" s="45" t="n">
        <v>300</v>
      </c>
    </row>
    <row r="86" customFormat="false" ht="12.75" hidden="false" customHeight="false" outlineLevel="0" collapsed="false">
      <c r="A86" s="88" t="s">
        <v>263</v>
      </c>
      <c r="B86" s="86" t="s">
        <v>262</v>
      </c>
      <c r="C86" s="86" t="s">
        <v>264</v>
      </c>
      <c r="D86" s="87" t="n">
        <v>300</v>
      </c>
    </row>
    <row r="87" customFormat="false" ht="12.75" hidden="false" customHeight="false" outlineLevel="0" collapsed="false">
      <c r="A87" s="89" t="s">
        <v>265</v>
      </c>
      <c r="B87" s="42" t="s">
        <v>262</v>
      </c>
      <c r="C87" s="44" t="s">
        <v>266</v>
      </c>
      <c r="D87" s="45" t="n">
        <v>300</v>
      </c>
    </row>
    <row r="88" customFormat="false" ht="25.5" hidden="false" customHeight="false" outlineLevel="0" collapsed="false">
      <c r="A88" s="89" t="s">
        <v>267</v>
      </c>
      <c r="B88" s="86" t="s">
        <v>268</v>
      </c>
      <c r="C88" s="86"/>
      <c r="D88" s="90" t="n">
        <f aca="false">D89</f>
        <v>100</v>
      </c>
    </row>
    <row r="89" customFormat="false" ht="12.75" hidden="false" customHeight="false" outlineLevel="0" collapsed="false">
      <c r="A89" s="88" t="s">
        <v>263</v>
      </c>
      <c r="B89" s="86" t="s">
        <v>268</v>
      </c>
      <c r="C89" s="86" t="s">
        <v>264</v>
      </c>
      <c r="D89" s="87" t="n">
        <v>100</v>
      </c>
    </row>
    <row r="90" customFormat="false" ht="12.75" hidden="false" customHeight="false" outlineLevel="0" collapsed="false">
      <c r="A90" s="89" t="s">
        <v>269</v>
      </c>
      <c r="B90" s="42" t="s">
        <v>268</v>
      </c>
      <c r="C90" s="86" t="s">
        <v>270</v>
      </c>
      <c r="D90" s="87" t="n">
        <v>100</v>
      </c>
    </row>
    <row r="91" customFormat="false" ht="12.75" hidden="false" customHeight="false" outlineLevel="0" collapsed="false">
      <c r="A91" s="88" t="s">
        <v>271</v>
      </c>
      <c r="B91" s="86" t="s">
        <v>272</v>
      </c>
      <c r="C91" s="86"/>
      <c r="D91" s="87" t="n">
        <f aca="false">D92</f>
        <v>60</v>
      </c>
    </row>
    <row r="92" customFormat="false" ht="12.75" hidden="false" customHeight="false" outlineLevel="0" collapsed="false">
      <c r="A92" s="89" t="s">
        <v>273</v>
      </c>
      <c r="B92" s="86" t="s">
        <v>272</v>
      </c>
      <c r="C92" s="86" t="s">
        <v>274</v>
      </c>
      <c r="D92" s="87" t="n">
        <f aca="false">D93</f>
        <v>60</v>
      </c>
    </row>
    <row r="93" customFormat="false" ht="12.75" hidden="false" customHeight="false" outlineLevel="0" collapsed="false">
      <c r="A93" s="89" t="s">
        <v>275</v>
      </c>
      <c r="B93" s="86" t="s">
        <v>272</v>
      </c>
      <c r="C93" s="86" t="s">
        <v>276</v>
      </c>
      <c r="D93" s="87" t="n">
        <v>60</v>
      </c>
    </row>
    <row r="94" customFormat="false" ht="12.75" hidden="false" customHeight="false" outlineLevel="0" collapsed="false">
      <c r="A94" s="103" t="s">
        <v>277</v>
      </c>
      <c r="B94" s="47" t="n">
        <f aca="false">D84+D76+D72+D68+D64+D60+D35+D31+D27+D23+D11+D80</f>
        <v>188569.6297</v>
      </c>
      <c r="C94" s="47"/>
      <c r="D94" s="47"/>
    </row>
    <row r="96" customFormat="false" ht="12.75" hidden="true" customHeight="false" outlineLevel="0" collapsed="false">
      <c r="D96" s="104" t="n">
        <f aca="false">B94-D84</f>
        <v>188109.6297</v>
      </c>
    </row>
    <row r="97" customFormat="false" ht="12.75" hidden="true" customHeight="false" outlineLevel="0" collapsed="false"/>
    <row r="98" customFormat="false" ht="12.75" hidden="true" customHeight="false" outlineLevel="0" collapsed="false">
      <c r="D98" s="104"/>
    </row>
    <row r="99" customFormat="false" ht="12.75" hidden="false" customHeight="false" outlineLevel="0" collapsed="false">
      <c r="D99" s="51" t="n">
        <f aca="false">188569.6297-B94</f>
        <v>0</v>
      </c>
    </row>
    <row r="100" customFormat="false" ht="12.75" hidden="false" customHeight="false" outlineLevel="0" collapsed="false">
      <c r="D100" s="104"/>
    </row>
    <row r="101" customFormat="false" ht="12.75" hidden="false" customHeight="false" outlineLevel="0" collapsed="false">
      <c r="D101" s="104"/>
    </row>
    <row r="102" customFormat="false" ht="12.75" hidden="false" customHeight="false" outlineLevel="0" collapsed="false">
      <c r="D102" s="104"/>
    </row>
    <row r="104" customFormat="false" ht="12.75" hidden="false" customHeight="false" outlineLevel="0" collapsed="false">
      <c r="C104" s="75" t="s">
        <v>278</v>
      </c>
      <c r="D104" s="104" t="n">
        <f aca="false">D11+D23+D27+D31+D35+D60+D64+D68+D72+D76+D80</f>
        <v>188109.6297</v>
      </c>
    </row>
    <row r="107" customFormat="false" ht="12.75" hidden="false" customHeight="false" outlineLevel="0" collapsed="false">
      <c r="C107" s="75" t="s">
        <v>279</v>
      </c>
      <c r="D107" s="104" t="n">
        <f aca="false">B94-D104</f>
        <v>460.000000000029</v>
      </c>
    </row>
  </sheetData>
  <autoFilter ref="A10:D94"/>
  <mergeCells count="4">
    <mergeCell ref="D1:D5"/>
    <mergeCell ref="A7:D7"/>
    <mergeCell ref="A8:D8"/>
    <mergeCell ref="B94:D9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7.7"/>
    <col collapsed="false" customWidth="true" hidden="false" outlineLevel="0" max="2" min="2" style="75" width="22.14"/>
    <col collapsed="false" customWidth="true" hidden="false" outlineLevel="0" max="3" min="3" style="75" width="10.56"/>
    <col collapsed="false" customWidth="true" hidden="false" outlineLevel="0" max="5" min="4" style="75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76"/>
      <c r="B1" s="77"/>
      <c r="C1" s="77"/>
      <c r="D1" s="78"/>
      <c r="E1" s="78" t="s">
        <v>280</v>
      </c>
    </row>
    <row r="2" customFormat="false" ht="15" hidden="false" customHeight="false" outlineLevel="0" collapsed="false">
      <c r="A2" s="76"/>
      <c r="B2" s="77"/>
      <c r="C2" s="77"/>
      <c r="D2" s="78"/>
      <c r="E2" s="78"/>
    </row>
    <row r="3" customFormat="false" ht="15" hidden="false" customHeight="false" outlineLevel="0" collapsed="false">
      <c r="A3" s="76"/>
      <c r="B3" s="77"/>
      <c r="C3" s="77"/>
      <c r="D3" s="78"/>
      <c r="E3" s="78"/>
    </row>
    <row r="4" customFormat="false" ht="15" hidden="false" customHeight="false" outlineLevel="0" collapsed="false">
      <c r="A4" s="76"/>
      <c r="B4" s="77"/>
      <c r="C4" s="77"/>
      <c r="D4" s="78"/>
      <c r="E4" s="78"/>
    </row>
    <row r="5" customFormat="false" ht="15" hidden="false" customHeight="false" outlineLevel="0" collapsed="false">
      <c r="A5" s="76"/>
      <c r="B5" s="77"/>
      <c r="C5" s="77"/>
      <c r="D5" s="78"/>
      <c r="E5" s="78"/>
    </row>
    <row r="7" customFormat="false" ht="26.25" hidden="false" customHeight="true" outlineLevel="0" collapsed="false">
      <c r="A7" s="105" t="s">
        <v>177</v>
      </c>
      <c r="B7" s="105"/>
      <c r="C7" s="105"/>
      <c r="D7" s="105"/>
      <c r="E7" s="105"/>
    </row>
    <row r="8" customFormat="false" ht="27" hidden="false" customHeight="true" outlineLevel="0" collapsed="false">
      <c r="A8" s="105" t="s">
        <v>281</v>
      </c>
      <c r="B8" s="105"/>
      <c r="C8" s="105"/>
      <c r="D8" s="105"/>
      <c r="E8" s="105"/>
    </row>
    <row r="9" customFormat="false" ht="15" hidden="false" customHeight="false" outlineLevel="0" collapsed="false">
      <c r="A9" s="106"/>
      <c r="B9" s="106"/>
      <c r="C9" s="106"/>
      <c r="D9" s="106" t="s">
        <v>5</v>
      </c>
      <c r="E9" s="106"/>
    </row>
    <row r="10" customFormat="false" ht="15" hidden="false" customHeight="false" outlineLevel="0" collapsed="false">
      <c r="A10" s="81" t="s">
        <v>123</v>
      </c>
      <c r="B10" s="81" t="s">
        <v>180</v>
      </c>
      <c r="C10" s="81" t="s">
        <v>181</v>
      </c>
      <c r="D10" s="81" t="s">
        <v>282</v>
      </c>
      <c r="E10" s="81" t="s">
        <v>283</v>
      </c>
    </row>
    <row r="11" customFormat="false" ht="56.25" hidden="false" customHeight="true" outlineLevel="0" collapsed="false">
      <c r="A11" s="82" t="s">
        <v>182</v>
      </c>
      <c r="B11" s="83" t="s">
        <v>183</v>
      </c>
      <c r="C11" s="83"/>
      <c r="D11" s="84" t="n">
        <f aca="false">D12+D15+D18</f>
        <v>1372.15</v>
      </c>
      <c r="E11" s="84" t="n">
        <f aca="false">E12+E15+E18</f>
        <v>1372.554</v>
      </c>
    </row>
    <row r="12" customFormat="false" ht="69.75" hidden="false" customHeight="true" outlineLevel="0" collapsed="false">
      <c r="A12" s="85" t="s">
        <v>184</v>
      </c>
      <c r="B12" s="86" t="s">
        <v>185</v>
      </c>
      <c r="C12" s="86"/>
      <c r="D12" s="87" t="n">
        <f aca="false">D13</f>
        <v>1260</v>
      </c>
      <c r="E12" s="87" t="n">
        <f aca="false">E13</f>
        <v>1260</v>
      </c>
    </row>
    <row r="13" customFormat="false" ht="25.5" hidden="false" customHeight="false" outlineLevel="0" collapsed="false">
      <c r="A13" s="88" t="s">
        <v>186</v>
      </c>
      <c r="B13" s="86" t="s">
        <v>185</v>
      </c>
      <c r="C13" s="86" t="s">
        <v>187</v>
      </c>
      <c r="D13" s="87" t="n">
        <f aca="false">D14</f>
        <v>1260</v>
      </c>
      <c r="E13" s="87" t="n">
        <f aca="false">E14</f>
        <v>1260</v>
      </c>
    </row>
    <row r="14" customFormat="false" ht="38.25" hidden="false" customHeight="false" outlineLevel="0" collapsed="false">
      <c r="A14" s="89" t="s">
        <v>188</v>
      </c>
      <c r="B14" s="86" t="s">
        <v>185</v>
      </c>
      <c r="C14" s="86" t="s">
        <v>189</v>
      </c>
      <c r="D14" s="90" t="n">
        <v>1260</v>
      </c>
      <c r="E14" s="90" t="n">
        <v>1260</v>
      </c>
    </row>
    <row r="15" customFormat="false" ht="25.5" hidden="false" customHeight="false" outlineLevel="0" collapsed="false">
      <c r="A15" s="43" t="s">
        <v>190</v>
      </c>
      <c r="B15" s="86" t="s">
        <v>191</v>
      </c>
      <c r="C15" s="86"/>
      <c r="D15" s="87" t="n">
        <f aca="false">D16</f>
        <v>56.075</v>
      </c>
      <c r="E15" s="87" t="n">
        <f aca="false">E16</f>
        <v>56.277</v>
      </c>
    </row>
    <row r="16" customFormat="false" ht="51" hidden="false" customHeight="false" outlineLevel="0" collapsed="false">
      <c r="A16" s="88" t="s">
        <v>192</v>
      </c>
      <c r="B16" s="86" t="s">
        <v>191</v>
      </c>
      <c r="C16" s="86" t="s">
        <v>193</v>
      </c>
      <c r="D16" s="87" t="n">
        <f aca="false">D17</f>
        <v>56.075</v>
      </c>
      <c r="E16" s="87" t="n">
        <f aca="false">E17</f>
        <v>56.277</v>
      </c>
    </row>
    <row r="17" customFormat="false" ht="25.5" hidden="false" customHeight="false" outlineLevel="0" collapsed="false">
      <c r="A17" s="89" t="s">
        <v>194</v>
      </c>
      <c r="B17" s="86" t="s">
        <v>191</v>
      </c>
      <c r="C17" s="86" t="s">
        <v>195</v>
      </c>
      <c r="D17" s="90" t="n">
        <v>56.075</v>
      </c>
      <c r="E17" s="90" t="n">
        <v>56.277</v>
      </c>
    </row>
    <row r="18" customFormat="false" ht="25.5" hidden="false" customHeight="false" outlineLevel="0" collapsed="false">
      <c r="A18" s="43" t="s">
        <v>196</v>
      </c>
      <c r="B18" s="86" t="s">
        <v>197</v>
      </c>
      <c r="C18" s="86"/>
      <c r="D18" s="87" t="n">
        <f aca="false">D19+D21</f>
        <v>56.075</v>
      </c>
      <c r="E18" s="87" t="n">
        <f aca="false">E19+E21</f>
        <v>56.277</v>
      </c>
    </row>
    <row r="19" customFormat="false" ht="51" hidden="false" customHeight="false" outlineLevel="0" collapsed="false">
      <c r="A19" s="88" t="s">
        <v>192</v>
      </c>
      <c r="B19" s="86" t="s">
        <v>197</v>
      </c>
      <c r="C19" s="86" t="s">
        <v>193</v>
      </c>
      <c r="D19" s="87" t="n">
        <f aca="false">D20</f>
        <v>47.075</v>
      </c>
      <c r="E19" s="87" t="n">
        <f aca="false">E20</f>
        <v>47.277</v>
      </c>
    </row>
    <row r="20" customFormat="false" ht="25.5" hidden="false" customHeight="false" outlineLevel="0" collapsed="false">
      <c r="A20" s="89" t="s">
        <v>194</v>
      </c>
      <c r="B20" s="86" t="s">
        <v>197</v>
      </c>
      <c r="C20" s="86" t="s">
        <v>195</v>
      </c>
      <c r="D20" s="87" t="n">
        <v>47.075</v>
      </c>
      <c r="E20" s="87" t="n">
        <v>47.277</v>
      </c>
    </row>
    <row r="21" customFormat="false" ht="25.5" hidden="false" customHeight="false" outlineLevel="0" collapsed="false">
      <c r="A21" s="88" t="s">
        <v>186</v>
      </c>
      <c r="B21" s="86" t="s">
        <v>197</v>
      </c>
      <c r="C21" s="86" t="s">
        <v>187</v>
      </c>
      <c r="D21" s="87" t="n">
        <f aca="false">D22</f>
        <v>9</v>
      </c>
      <c r="E21" s="87" t="n">
        <f aca="false">E22</f>
        <v>9</v>
      </c>
    </row>
    <row r="22" customFormat="false" ht="38.25" hidden="false" customHeight="false" outlineLevel="0" collapsed="false">
      <c r="A22" s="89" t="s">
        <v>188</v>
      </c>
      <c r="B22" s="86" t="s">
        <v>197</v>
      </c>
      <c r="C22" s="86" t="s">
        <v>189</v>
      </c>
      <c r="D22" s="90" t="n">
        <v>9</v>
      </c>
      <c r="E22" s="90" t="n">
        <v>9</v>
      </c>
    </row>
    <row r="23" customFormat="false" ht="61.5" hidden="false" customHeight="true" outlineLevel="0" collapsed="false">
      <c r="A23" s="91" t="s">
        <v>198</v>
      </c>
      <c r="B23" s="83" t="s">
        <v>199</v>
      </c>
      <c r="C23" s="83"/>
      <c r="D23" s="84" t="n">
        <f aca="false">D25</f>
        <v>14000</v>
      </c>
      <c r="E23" s="84" t="n">
        <f aca="false">E25</f>
        <v>14000</v>
      </c>
    </row>
    <row r="24" customFormat="false" ht="62.25" hidden="false" customHeight="true" outlineLevel="0" collapsed="false">
      <c r="A24" s="88" t="s">
        <v>200</v>
      </c>
      <c r="B24" s="86" t="s">
        <v>201</v>
      </c>
      <c r="C24" s="86"/>
      <c r="D24" s="87" t="n">
        <f aca="false">D25</f>
        <v>14000</v>
      </c>
      <c r="E24" s="87" t="n">
        <f aca="false">E25</f>
        <v>14000</v>
      </c>
    </row>
    <row r="25" customFormat="false" ht="25.5" hidden="false" customHeight="false" outlineLevel="0" collapsed="false">
      <c r="A25" s="88" t="s">
        <v>186</v>
      </c>
      <c r="B25" s="86" t="s">
        <v>201</v>
      </c>
      <c r="C25" s="86" t="s">
        <v>187</v>
      </c>
      <c r="D25" s="87" t="n">
        <f aca="false">D26</f>
        <v>14000</v>
      </c>
      <c r="E25" s="87" t="n">
        <f aca="false">E26</f>
        <v>14000</v>
      </c>
    </row>
    <row r="26" customFormat="false" ht="25.5" hidden="false" customHeight="false" outlineLevel="0" collapsed="false">
      <c r="A26" s="88" t="s">
        <v>202</v>
      </c>
      <c r="B26" s="86" t="s">
        <v>201</v>
      </c>
      <c r="C26" s="86" t="s">
        <v>189</v>
      </c>
      <c r="D26" s="90" t="n">
        <v>14000</v>
      </c>
      <c r="E26" s="90" t="n">
        <v>14000</v>
      </c>
    </row>
    <row r="27" customFormat="false" ht="27" hidden="false" customHeight="false" outlineLevel="0" collapsed="false">
      <c r="A27" s="91" t="s">
        <v>203</v>
      </c>
      <c r="B27" s="83" t="s">
        <v>204</v>
      </c>
      <c r="C27" s="83"/>
      <c r="D27" s="84" t="n">
        <f aca="false">D28</f>
        <v>5000</v>
      </c>
      <c r="E27" s="84" t="n">
        <f aca="false">E28</f>
        <v>5000</v>
      </c>
    </row>
    <row r="28" customFormat="false" ht="38.25" hidden="false" customHeight="false" outlineLevel="0" collapsed="false">
      <c r="A28" s="43" t="s">
        <v>205</v>
      </c>
      <c r="B28" s="86" t="s">
        <v>206</v>
      </c>
      <c r="C28" s="86"/>
      <c r="D28" s="87" t="n">
        <f aca="false">SUM(D30)</f>
        <v>5000</v>
      </c>
      <c r="E28" s="87" t="n">
        <f aca="false">SUM(E30)</f>
        <v>5000</v>
      </c>
    </row>
    <row r="29" customFormat="false" ht="25.5" hidden="false" customHeight="false" outlineLevel="0" collapsed="false">
      <c r="A29" s="88" t="s">
        <v>186</v>
      </c>
      <c r="B29" s="86" t="s">
        <v>206</v>
      </c>
      <c r="C29" s="86" t="s">
        <v>187</v>
      </c>
      <c r="D29" s="87" t="n">
        <f aca="false">D30</f>
        <v>5000</v>
      </c>
      <c r="E29" s="87" t="n">
        <f aca="false">E30</f>
        <v>5000</v>
      </c>
    </row>
    <row r="30" customFormat="false" ht="38.25" hidden="false" customHeight="false" outlineLevel="0" collapsed="false">
      <c r="A30" s="89" t="s">
        <v>188</v>
      </c>
      <c r="B30" s="86" t="s">
        <v>206</v>
      </c>
      <c r="C30" s="86" t="s">
        <v>189</v>
      </c>
      <c r="D30" s="90" t="n">
        <v>5000</v>
      </c>
      <c r="E30" s="90" t="n">
        <v>5000</v>
      </c>
    </row>
    <row r="31" customFormat="false" ht="54" hidden="false" customHeight="false" outlineLevel="0" collapsed="false">
      <c r="A31" s="91" t="s">
        <v>207</v>
      </c>
      <c r="B31" s="83" t="s">
        <v>208</v>
      </c>
      <c r="C31" s="83"/>
      <c r="D31" s="84" t="n">
        <f aca="false">D33</f>
        <v>12500</v>
      </c>
      <c r="E31" s="84" t="n">
        <f aca="false">E33</f>
        <v>12500</v>
      </c>
    </row>
    <row r="32" customFormat="false" ht="49.5" hidden="false" customHeight="true" outlineLevel="0" collapsed="false">
      <c r="A32" s="85" t="s">
        <v>209</v>
      </c>
      <c r="B32" s="86" t="s">
        <v>210</v>
      </c>
      <c r="C32" s="86"/>
      <c r="D32" s="87" t="n">
        <f aca="false">D33</f>
        <v>12500</v>
      </c>
      <c r="E32" s="87" t="n">
        <f aca="false">E33</f>
        <v>12500</v>
      </c>
    </row>
    <row r="33" customFormat="false" ht="25.5" hidden="false" customHeight="false" outlineLevel="0" collapsed="false">
      <c r="A33" s="88" t="s">
        <v>186</v>
      </c>
      <c r="B33" s="86" t="s">
        <v>210</v>
      </c>
      <c r="C33" s="86" t="s">
        <v>187</v>
      </c>
      <c r="D33" s="87" t="n">
        <f aca="false">D34</f>
        <v>12500</v>
      </c>
      <c r="E33" s="87" t="n">
        <f aca="false">E34</f>
        <v>12500</v>
      </c>
    </row>
    <row r="34" customFormat="false" ht="33" hidden="false" customHeight="true" outlineLevel="0" collapsed="false">
      <c r="A34" s="89" t="s">
        <v>202</v>
      </c>
      <c r="B34" s="86" t="s">
        <v>210</v>
      </c>
      <c r="C34" s="86" t="s">
        <v>189</v>
      </c>
      <c r="D34" s="90" t="n">
        <v>12500</v>
      </c>
      <c r="E34" s="90" t="n">
        <v>12500</v>
      </c>
    </row>
    <row r="35" customFormat="false" ht="66" hidden="false" customHeight="true" outlineLevel="0" collapsed="false">
      <c r="A35" s="91" t="s">
        <v>211</v>
      </c>
      <c r="B35" s="83" t="s">
        <v>212</v>
      </c>
      <c r="C35" s="83"/>
      <c r="D35" s="84" t="n">
        <f aca="false">D36+D39+D42+D45+D48+D51+D54+D57</f>
        <v>51744.5827</v>
      </c>
      <c r="E35" s="84" t="n">
        <f aca="false">E36+E39+E42+E45+E48+E51+E54+E57</f>
        <v>53953.51997</v>
      </c>
    </row>
    <row r="36" customFormat="false" ht="15" hidden="false" customHeight="false" outlineLevel="0" collapsed="false">
      <c r="A36" s="88" t="s">
        <v>213</v>
      </c>
      <c r="B36" s="86" t="s">
        <v>214</v>
      </c>
      <c r="C36" s="86"/>
      <c r="D36" s="87" t="n">
        <f aca="false">D37</f>
        <v>3439.456</v>
      </c>
      <c r="E36" s="87" t="n">
        <f aca="false">E37</f>
        <v>3439.45664</v>
      </c>
    </row>
    <row r="37" customFormat="false" ht="51" hidden="false" customHeight="false" outlineLevel="0" collapsed="false">
      <c r="A37" s="88" t="s">
        <v>192</v>
      </c>
      <c r="B37" s="86" t="s">
        <v>214</v>
      </c>
      <c r="C37" s="86" t="s">
        <v>193</v>
      </c>
      <c r="D37" s="87" t="n">
        <f aca="false">D38</f>
        <v>3439.456</v>
      </c>
      <c r="E37" s="87" t="n">
        <f aca="false">E38</f>
        <v>3439.45664</v>
      </c>
    </row>
    <row r="38" customFormat="false" ht="25.5" hidden="false" customHeight="false" outlineLevel="0" collapsed="false">
      <c r="A38" s="89" t="s">
        <v>194</v>
      </c>
      <c r="B38" s="86" t="s">
        <v>214</v>
      </c>
      <c r="C38" s="86" t="s">
        <v>195</v>
      </c>
      <c r="D38" s="87" t="n">
        <v>3439.456</v>
      </c>
      <c r="E38" s="87" t="n">
        <v>3439.45664</v>
      </c>
    </row>
    <row r="39" customFormat="false" ht="25.5" hidden="false" customHeight="false" outlineLevel="0" collapsed="false">
      <c r="A39" s="88" t="s">
        <v>215</v>
      </c>
      <c r="B39" s="86" t="s">
        <v>216</v>
      </c>
      <c r="C39" s="86"/>
      <c r="D39" s="87" t="n">
        <f aca="false">D40</f>
        <v>35000.516</v>
      </c>
      <c r="E39" s="87" t="n">
        <f aca="false">E40</f>
        <v>35000.516</v>
      </c>
    </row>
    <row r="40" customFormat="false" ht="51" hidden="false" customHeight="false" outlineLevel="0" collapsed="false">
      <c r="A40" s="88" t="s">
        <v>192</v>
      </c>
      <c r="B40" s="86" t="s">
        <v>216</v>
      </c>
      <c r="C40" s="86" t="s">
        <v>193</v>
      </c>
      <c r="D40" s="87" t="n">
        <f aca="false">D41</f>
        <v>35000.516</v>
      </c>
      <c r="E40" s="87" t="n">
        <f aca="false">E41</f>
        <v>35000.516</v>
      </c>
    </row>
    <row r="41" customFormat="false" ht="25.5" hidden="false" customHeight="false" outlineLevel="0" collapsed="false">
      <c r="A41" s="89" t="s">
        <v>194</v>
      </c>
      <c r="B41" s="86" t="s">
        <v>216</v>
      </c>
      <c r="C41" s="86" t="s">
        <v>195</v>
      </c>
      <c r="D41" s="87" t="n">
        <v>35000.516</v>
      </c>
      <c r="E41" s="87" t="n">
        <v>35000.516</v>
      </c>
    </row>
    <row r="42" customFormat="false" ht="63" hidden="false" customHeight="true" outlineLevel="0" collapsed="false">
      <c r="A42" s="85" t="s">
        <v>217</v>
      </c>
      <c r="B42" s="86" t="s">
        <v>218</v>
      </c>
      <c r="C42" s="86"/>
      <c r="D42" s="87" t="n">
        <f aca="false">D43</f>
        <v>1113.29367</v>
      </c>
      <c r="E42" s="87" t="n">
        <f aca="false">E43</f>
        <v>1113.29367</v>
      </c>
    </row>
    <row r="43" customFormat="false" ht="25.5" hidden="false" customHeight="false" outlineLevel="0" collapsed="false">
      <c r="A43" s="88" t="s">
        <v>186</v>
      </c>
      <c r="B43" s="86" t="s">
        <v>218</v>
      </c>
      <c r="C43" s="86" t="s">
        <v>187</v>
      </c>
      <c r="D43" s="87" t="n">
        <f aca="false">D44</f>
        <v>1113.29367</v>
      </c>
      <c r="E43" s="87" t="n">
        <f aca="false">E44</f>
        <v>1113.29367</v>
      </c>
    </row>
    <row r="44" customFormat="false" ht="42" hidden="false" customHeight="true" outlineLevel="0" collapsed="false">
      <c r="A44" s="89" t="s">
        <v>188</v>
      </c>
      <c r="B44" s="86" t="s">
        <v>218</v>
      </c>
      <c r="C44" s="86" t="s">
        <v>189</v>
      </c>
      <c r="D44" s="90" t="n">
        <v>1113.29367</v>
      </c>
      <c r="E44" s="90" t="n">
        <v>1113.29367</v>
      </c>
    </row>
    <row r="45" customFormat="false" ht="44.25" hidden="false" customHeight="true" outlineLevel="0" collapsed="false">
      <c r="A45" s="85" t="s">
        <v>284</v>
      </c>
      <c r="B45" s="86" t="s">
        <v>220</v>
      </c>
      <c r="C45" s="86"/>
      <c r="D45" s="87" t="n">
        <f aca="false">D46</f>
        <v>3389.02733</v>
      </c>
      <c r="E45" s="87" t="n">
        <f aca="false">E46</f>
        <v>4475.46396</v>
      </c>
    </row>
    <row r="46" customFormat="false" ht="25.5" hidden="false" customHeight="false" outlineLevel="0" collapsed="false">
      <c r="A46" s="88" t="s">
        <v>186</v>
      </c>
      <c r="B46" s="86" t="s">
        <v>220</v>
      </c>
      <c r="C46" s="86" t="s">
        <v>187</v>
      </c>
      <c r="D46" s="87" t="n">
        <f aca="false">D47</f>
        <v>3389.02733</v>
      </c>
      <c r="E46" s="87" t="n">
        <f aca="false">E47</f>
        <v>4475.46396</v>
      </c>
    </row>
    <row r="47" customFormat="false" ht="42" hidden="false" customHeight="true" outlineLevel="0" collapsed="false">
      <c r="A47" s="89" t="s">
        <v>188</v>
      </c>
      <c r="B47" s="86" t="s">
        <v>220</v>
      </c>
      <c r="C47" s="86" t="s">
        <v>189</v>
      </c>
      <c r="D47" s="90" t="n">
        <v>3389.02733</v>
      </c>
      <c r="E47" s="90" t="n">
        <v>4475.46396</v>
      </c>
    </row>
    <row r="48" customFormat="false" ht="63" hidden="false" customHeight="true" outlineLevel="0" collapsed="false">
      <c r="A48" s="85" t="s">
        <v>217</v>
      </c>
      <c r="B48" s="86" t="s">
        <v>221</v>
      </c>
      <c r="C48" s="86"/>
      <c r="D48" s="87" t="n">
        <f aca="false">D49</f>
        <v>1500</v>
      </c>
      <c r="E48" s="87" t="n">
        <f aca="false">E49</f>
        <v>1500</v>
      </c>
    </row>
    <row r="49" customFormat="false" ht="25.5" hidden="false" customHeight="false" outlineLevel="0" collapsed="false">
      <c r="A49" s="88" t="s">
        <v>186</v>
      </c>
      <c r="B49" s="86" t="s">
        <v>221</v>
      </c>
      <c r="C49" s="86" t="s">
        <v>187</v>
      </c>
      <c r="D49" s="87" t="n">
        <f aca="false">D50</f>
        <v>1500</v>
      </c>
      <c r="E49" s="87" t="n">
        <f aca="false">E50</f>
        <v>1500</v>
      </c>
    </row>
    <row r="50" customFormat="false" ht="42" hidden="false" customHeight="true" outlineLevel="0" collapsed="false">
      <c r="A50" s="89" t="s">
        <v>188</v>
      </c>
      <c r="B50" s="86" t="s">
        <v>221</v>
      </c>
      <c r="C50" s="86" t="s">
        <v>189</v>
      </c>
      <c r="D50" s="90" t="n">
        <v>1500</v>
      </c>
      <c r="E50" s="90" t="n">
        <v>1500</v>
      </c>
    </row>
    <row r="51" customFormat="false" ht="38.25" hidden="false" customHeight="false" outlineLevel="0" collapsed="false">
      <c r="A51" s="89" t="s">
        <v>222</v>
      </c>
      <c r="B51" s="86" t="s">
        <v>223</v>
      </c>
      <c r="C51" s="86"/>
      <c r="D51" s="87" t="n">
        <f aca="false">D52</f>
        <v>3982</v>
      </c>
      <c r="E51" s="87" t="n">
        <f aca="false">E52</f>
        <v>5104.5</v>
      </c>
    </row>
    <row r="52" customFormat="false" ht="51" hidden="false" customHeight="false" outlineLevel="0" collapsed="false">
      <c r="A52" s="88" t="s">
        <v>192</v>
      </c>
      <c r="B52" s="86" t="s">
        <v>223</v>
      </c>
      <c r="C52" s="86" t="s">
        <v>193</v>
      </c>
      <c r="D52" s="87" t="n">
        <f aca="false">D53</f>
        <v>3982</v>
      </c>
      <c r="E52" s="87" t="n">
        <f aca="false">E53</f>
        <v>5104.5</v>
      </c>
    </row>
    <row r="53" customFormat="false" ht="25.5" hidden="false" customHeight="false" outlineLevel="0" collapsed="false">
      <c r="A53" s="89" t="s">
        <v>194</v>
      </c>
      <c r="B53" s="86" t="s">
        <v>223</v>
      </c>
      <c r="C53" s="86" t="s">
        <v>195</v>
      </c>
      <c r="D53" s="90" t="n">
        <v>3982</v>
      </c>
      <c r="E53" s="90" t="n">
        <v>5104.5</v>
      </c>
    </row>
    <row r="54" s="107" customFormat="true" ht="38.25" hidden="false" customHeight="false" outlineLevel="0" collapsed="false">
      <c r="A54" s="88" t="s">
        <v>224</v>
      </c>
      <c r="B54" s="86" t="s">
        <v>225</v>
      </c>
      <c r="C54" s="86"/>
      <c r="D54" s="87" t="n">
        <f aca="false">D55</f>
        <v>331.3897</v>
      </c>
      <c r="E54" s="87" t="n">
        <f aca="false">E55</f>
        <v>331.3897</v>
      </c>
    </row>
    <row r="55" s="107" customFormat="true" ht="51" hidden="false" customHeight="false" outlineLevel="0" collapsed="false">
      <c r="A55" s="88" t="s">
        <v>192</v>
      </c>
      <c r="B55" s="86" t="s">
        <v>225</v>
      </c>
      <c r="C55" s="86" t="s">
        <v>193</v>
      </c>
      <c r="D55" s="87" t="n">
        <f aca="false">D56</f>
        <v>331.3897</v>
      </c>
      <c r="E55" s="87" t="n">
        <f aca="false">E56</f>
        <v>331.3897</v>
      </c>
    </row>
    <row r="56" s="107" customFormat="true" ht="25.5" hidden="false" customHeight="false" outlineLevel="0" collapsed="false">
      <c r="A56" s="89" t="s">
        <v>194</v>
      </c>
      <c r="B56" s="86" t="s">
        <v>225</v>
      </c>
      <c r="C56" s="86" t="s">
        <v>195</v>
      </c>
      <c r="D56" s="87" t="n">
        <v>331.3897</v>
      </c>
      <c r="E56" s="96" t="n">
        <v>331.3897</v>
      </c>
    </row>
    <row r="57" customFormat="false" ht="38.25" hidden="false" customHeight="false" outlineLevel="0" collapsed="false">
      <c r="A57" s="88" t="s">
        <v>226</v>
      </c>
      <c r="B57" s="93" t="s">
        <v>227</v>
      </c>
      <c r="C57" s="94"/>
      <c r="D57" s="90" t="n">
        <f aca="false">D58</f>
        <v>2988.9</v>
      </c>
      <c r="E57" s="90" t="n">
        <f aca="false">E58</f>
        <v>2988.9</v>
      </c>
    </row>
    <row r="58" customFormat="false" ht="15" hidden="false" customHeight="false" outlineLevel="0" collapsed="false">
      <c r="A58" s="88" t="s">
        <v>228</v>
      </c>
      <c r="B58" s="86" t="s">
        <v>227</v>
      </c>
      <c r="C58" s="86" t="s">
        <v>229</v>
      </c>
      <c r="D58" s="87" t="n">
        <f aca="false">D59</f>
        <v>2988.9</v>
      </c>
      <c r="E58" s="87" t="n">
        <f aca="false">E59</f>
        <v>2988.9</v>
      </c>
    </row>
    <row r="59" customFormat="false" ht="15" hidden="false" customHeight="false" outlineLevel="0" collapsed="false">
      <c r="A59" s="88" t="s">
        <v>109</v>
      </c>
      <c r="B59" s="93" t="s">
        <v>227</v>
      </c>
      <c r="C59" s="93" t="s">
        <v>230</v>
      </c>
      <c r="D59" s="90" t="n">
        <v>2988.9</v>
      </c>
      <c r="E59" s="90" t="n">
        <v>2988.9</v>
      </c>
    </row>
    <row r="60" customFormat="false" ht="66" hidden="false" customHeight="true" outlineLevel="0" collapsed="false">
      <c r="A60" s="91" t="s">
        <v>231</v>
      </c>
      <c r="B60" s="83" t="s">
        <v>232</v>
      </c>
      <c r="C60" s="83"/>
      <c r="D60" s="84" t="n">
        <f aca="false">D61</f>
        <v>2000</v>
      </c>
      <c r="E60" s="84" t="n">
        <f aca="false">E61</f>
        <v>2000</v>
      </c>
    </row>
    <row r="61" customFormat="false" ht="25.5" hidden="false" customHeight="false" outlineLevel="0" collapsed="false">
      <c r="A61" s="88" t="s">
        <v>233</v>
      </c>
      <c r="B61" s="86" t="s">
        <v>234</v>
      </c>
      <c r="C61" s="86"/>
      <c r="D61" s="87" t="n">
        <f aca="false">D63</f>
        <v>2000</v>
      </c>
      <c r="E61" s="87" t="n">
        <f aca="false">E63</f>
        <v>2000</v>
      </c>
    </row>
    <row r="62" customFormat="false" ht="25.5" hidden="false" customHeight="false" outlineLevel="0" collapsed="false">
      <c r="A62" s="88" t="s">
        <v>186</v>
      </c>
      <c r="B62" s="86" t="s">
        <v>234</v>
      </c>
      <c r="C62" s="86" t="s">
        <v>187</v>
      </c>
      <c r="D62" s="87" t="n">
        <f aca="false">D63</f>
        <v>2000</v>
      </c>
      <c r="E62" s="87" t="n">
        <f aca="false">E63</f>
        <v>2000</v>
      </c>
    </row>
    <row r="63" customFormat="false" ht="38.25" hidden="false" customHeight="false" outlineLevel="0" collapsed="false">
      <c r="A63" s="89" t="s">
        <v>188</v>
      </c>
      <c r="B63" s="86" t="s">
        <v>234</v>
      </c>
      <c r="C63" s="86" t="s">
        <v>189</v>
      </c>
      <c r="D63" s="90" t="n">
        <v>2000</v>
      </c>
      <c r="E63" s="90" t="n">
        <v>2000</v>
      </c>
    </row>
    <row r="64" s="25" customFormat="true" ht="66" hidden="false" customHeight="true" outlineLevel="0" collapsed="false">
      <c r="A64" s="108" t="s">
        <v>235</v>
      </c>
      <c r="B64" s="109" t="s">
        <v>236</v>
      </c>
      <c r="C64" s="109"/>
      <c r="D64" s="110" t="n">
        <f aca="false">D65</f>
        <v>400</v>
      </c>
      <c r="E64" s="110" t="n">
        <f aca="false">E65</f>
        <v>400</v>
      </c>
    </row>
    <row r="65" s="25" customFormat="true" ht="58.5" hidden="false" customHeight="true" outlineLevel="0" collapsed="false">
      <c r="A65" s="111" t="s">
        <v>237</v>
      </c>
      <c r="B65" s="112" t="s">
        <v>238</v>
      </c>
      <c r="C65" s="112"/>
      <c r="D65" s="113" t="n">
        <f aca="false">D66</f>
        <v>400</v>
      </c>
      <c r="E65" s="113" t="n">
        <f aca="false">E66</f>
        <v>400</v>
      </c>
    </row>
    <row r="66" s="25" customFormat="true" ht="25.5" hidden="false" customHeight="false" outlineLevel="0" collapsed="false">
      <c r="A66" s="114" t="s">
        <v>186</v>
      </c>
      <c r="B66" s="112" t="s">
        <v>238</v>
      </c>
      <c r="C66" s="112" t="s">
        <v>187</v>
      </c>
      <c r="D66" s="113" t="n">
        <f aca="false">D67</f>
        <v>400</v>
      </c>
      <c r="E66" s="113" t="n">
        <f aca="false">E67</f>
        <v>400</v>
      </c>
    </row>
    <row r="67" s="25" customFormat="true" ht="38.25" hidden="false" customHeight="false" outlineLevel="0" collapsed="false">
      <c r="A67" s="115" t="s">
        <v>188</v>
      </c>
      <c r="B67" s="112" t="s">
        <v>238</v>
      </c>
      <c r="C67" s="112" t="s">
        <v>189</v>
      </c>
      <c r="D67" s="116" t="n">
        <v>400</v>
      </c>
      <c r="E67" s="116" t="n">
        <v>400</v>
      </c>
    </row>
    <row r="68" customFormat="false" ht="40.5" hidden="false" customHeight="false" outlineLevel="0" collapsed="false">
      <c r="A68" s="91" t="s">
        <v>239</v>
      </c>
      <c r="B68" s="83" t="s">
        <v>240</v>
      </c>
      <c r="C68" s="83"/>
      <c r="D68" s="84" t="n">
        <f aca="false">D70</f>
        <v>1138.2</v>
      </c>
      <c r="E68" s="84" t="n">
        <f aca="false">E70</f>
        <v>1138.2</v>
      </c>
    </row>
    <row r="69" customFormat="false" ht="44.25" hidden="false" customHeight="true" outlineLevel="0" collapsed="false">
      <c r="A69" s="88" t="s">
        <v>285</v>
      </c>
      <c r="B69" s="86" t="s">
        <v>242</v>
      </c>
      <c r="C69" s="86"/>
      <c r="D69" s="87" t="n">
        <f aca="false">D70</f>
        <v>1138.2</v>
      </c>
      <c r="E69" s="87" t="n">
        <f aca="false">E70</f>
        <v>1138.2</v>
      </c>
    </row>
    <row r="70" customFormat="false" ht="25.5" hidden="false" customHeight="false" outlineLevel="0" collapsed="false">
      <c r="A70" s="88" t="s">
        <v>186</v>
      </c>
      <c r="B70" s="86" t="s">
        <v>242</v>
      </c>
      <c r="C70" s="86" t="s">
        <v>187</v>
      </c>
      <c r="D70" s="87" t="n">
        <f aca="false">D71</f>
        <v>1138.2</v>
      </c>
      <c r="E70" s="87" t="n">
        <f aca="false">E71</f>
        <v>1138.2</v>
      </c>
    </row>
    <row r="71" customFormat="false" ht="38.25" hidden="false" customHeight="true" outlineLevel="0" collapsed="false">
      <c r="A71" s="89" t="s">
        <v>188</v>
      </c>
      <c r="B71" s="86" t="s">
        <v>242</v>
      </c>
      <c r="C71" s="86" t="s">
        <v>189</v>
      </c>
      <c r="D71" s="90" t="n">
        <v>1138.2</v>
      </c>
      <c r="E71" s="90" t="n">
        <v>1138.2</v>
      </c>
    </row>
    <row r="72" s="38" customFormat="true" ht="54" hidden="false" customHeight="true" outlineLevel="0" collapsed="false">
      <c r="A72" s="91" t="s">
        <v>243</v>
      </c>
      <c r="B72" s="83" t="s">
        <v>244</v>
      </c>
      <c r="C72" s="83"/>
      <c r="D72" s="95" t="n">
        <f aca="false">D74</f>
        <v>42000</v>
      </c>
      <c r="E72" s="95" t="n">
        <f aca="false">E74</f>
        <v>42000</v>
      </c>
    </row>
    <row r="73" customFormat="false" ht="44.25" hidden="false" customHeight="true" outlineLevel="0" collapsed="false">
      <c r="A73" s="88" t="s">
        <v>245</v>
      </c>
      <c r="B73" s="86" t="s">
        <v>246</v>
      </c>
      <c r="C73" s="86"/>
      <c r="D73" s="87" t="n">
        <f aca="false">D74</f>
        <v>42000</v>
      </c>
      <c r="E73" s="96" t="n">
        <f aca="false">E74</f>
        <v>42000</v>
      </c>
    </row>
    <row r="74" s="38" customFormat="true" ht="25.5" hidden="false" customHeight="false" outlineLevel="0" collapsed="false">
      <c r="A74" s="88" t="s">
        <v>247</v>
      </c>
      <c r="B74" s="86" t="s">
        <v>246</v>
      </c>
      <c r="C74" s="86" t="s">
        <v>248</v>
      </c>
      <c r="D74" s="87" t="n">
        <f aca="false">D75</f>
        <v>42000</v>
      </c>
      <c r="E74" s="87" t="n">
        <f aca="false">E75</f>
        <v>42000</v>
      </c>
    </row>
    <row r="75" s="38" customFormat="true" ht="29.25" hidden="false" customHeight="true" outlineLevel="0" collapsed="false">
      <c r="A75" s="89" t="s">
        <v>249</v>
      </c>
      <c r="B75" s="86" t="s">
        <v>246</v>
      </c>
      <c r="C75" s="86" t="s">
        <v>250</v>
      </c>
      <c r="D75" s="96" t="n">
        <v>42000</v>
      </c>
      <c r="E75" s="96" t="n">
        <v>42000</v>
      </c>
    </row>
    <row r="76" customFormat="false" ht="27" hidden="false" customHeight="false" outlineLevel="0" collapsed="false">
      <c r="A76" s="91" t="s">
        <v>251</v>
      </c>
      <c r="B76" s="83" t="s">
        <v>252</v>
      </c>
      <c r="C76" s="83"/>
      <c r="D76" s="84" t="n">
        <f aca="false">D78</f>
        <v>58500</v>
      </c>
      <c r="E76" s="84" t="n">
        <f aca="false">E78</f>
        <v>58500</v>
      </c>
    </row>
    <row r="77" customFormat="false" ht="44.25" hidden="false" customHeight="true" outlineLevel="0" collapsed="false">
      <c r="A77" s="88" t="s">
        <v>253</v>
      </c>
      <c r="B77" s="86" t="s">
        <v>254</v>
      </c>
      <c r="C77" s="86"/>
      <c r="D77" s="87" t="n">
        <f aca="false">D78</f>
        <v>58500</v>
      </c>
      <c r="E77" s="96" t="n">
        <f aca="false">E78</f>
        <v>58500</v>
      </c>
    </row>
    <row r="78" customFormat="false" ht="25.5" hidden="false" customHeight="false" outlineLevel="0" collapsed="false">
      <c r="A78" s="88" t="s">
        <v>247</v>
      </c>
      <c r="B78" s="86" t="s">
        <v>254</v>
      </c>
      <c r="C78" s="86" t="s">
        <v>248</v>
      </c>
      <c r="D78" s="87" t="n">
        <f aca="false">D79</f>
        <v>58500</v>
      </c>
      <c r="E78" s="87" t="n">
        <f aca="false">E79</f>
        <v>58500</v>
      </c>
    </row>
    <row r="79" customFormat="false" ht="15" hidden="false" customHeight="false" outlineLevel="0" collapsed="false">
      <c r="A79" s="89" t="s">
        <v>249</v>
      </c>
      <c r="B79" s="86" t="s">
        <v>254</v>
      </c>
      <c r="C79" s="86" t="s">
        <v>250</v>
      </c>
      <c r="D79" s="96" t="n">
        <v>58500</v>
      </c>
      <c r="E79" s="96" t="n">
        <v>58500</v>
      </c>
    </row>
    <row r="80" s="75" customFormat="true" ht="27" hidden="false" customHeight="false" outlineLevel="0" collapsed="false">
      <c r="A80" s="91" t="s">
        <v>255</v>
      </c>
      <c r="B80" s="83" t="s">
        <v>256</v>
      </c>
      <c r="C80" s="83"/>
      <c r="D80" s="84" t="n">
        <f aca="false">D81</f>
        <v>32.571</v>
      </c>
      <c r="E80" s="84" t="n">
        <f aca="false">E81</f>
        <v>32.571</v>
      </c>
    </row>
    <row r="81" s="25" customFormat="true" ht="38.25" hidden="false" customHeight="false" outlineLevel="0" collapsed="false">
      <c r="A81" s="88" t="s">
        <v>286</v>
      </c>
      <c r="B81" s="86" t="s">
        <v>258</v>
      </c>
      <c r="C81" s="86"/>
      <c r="D81" s="87" t="n">
        <f aca="false">D83</f>
        <v>32.571</v>
      </c>
      <c r="E81" s="87" t="n">
        <f aca="false">E83</f>
        <v>32.571</v>
      </c>
    </row>
    <row r="82" customFormat="false" ht="25.5" hidden="false" customHeight="false" outlineLevel="0" collapsed="false">
      <c r="A82" s="88" t="s">
        <v>186</v>
      </c>
      <c r="B82" s="86" t="s">
        <v>258</v>
      </c>
      <c r="C82" s="86" t="s">
        <v>187</v>
      </c>
      <c r="D82" s="87" t="n">
        <f aca="false">D83</f>
        <v>32.571</v>
      </c>
      <c r="E82" s="87" t="n">
        <f aca="false">E83</f>
        <v>32.571</v>
      </c>
    </row>
    <row r="83" s="25" customFormat="true" ht="36.75" hidden="false" customHeight="true" outlineLevel="0" collapsed="false">
      <c r="A83" s="88" t="s">
        <v>188</v>
      </c>
      <c r="B83" s="86" t="s">
        <v>258</v>
      </c>
      <c r="C83" s="86" t="s">
        <v>189</v>
      </c>
      <c r="D83" s="87" t="n">
        <v>32.571</v>
      </c>
      <c r="E83" s="90" t="n">
        <v>32.571</v>
      </c>
    </row>
    <row r="84" customFormat="false" ht="15" hidden="false" customHeight="false" outlineLevel="0" collapsed="false">
      <c r="A84" s="100" t="s">
        <v>259</v>
      </c>
      <c r="B84" s="101" t="s">
        <v>260</v>
      </c>
      <c r="C84" s="81"/>
      <c r="D84" s="102" t="n">
        <f aca="false">D85+D88+D94+D91</f>
        <v>5309.9</v>
      </c>
      <c r="E84" s="102" t="n">
        <f aca="false">E85+E88+E94+E91</f>
        <v>10531.4</v>
      </c>
    </row>
    <row r="85" customFormat="false" ht="25.5" hidden="false" customHeight="false" outlineLevel="0" collapsed="false">
      <c r="A85" s="43" t="s">
        <v>261</v>
      </c>
      <c r="B85" s="42" t="s">
        <v>262</v>
      </c>
      <c r="C85" s="42"/>
      <c r="D85" s="45" t="n">
        <v>300</v>
      </c>
      <c r="E85" s="45" t="n">
        <v>300</v>
      </c>
    </row>
    <row r="86" customFormat="false" ht="15" hidden="false" customHeight="false" outlineLevel="0" collapsed="false">
      <c r="A86" s="88" t="s">
        <v>263</v>
      </c>
      <c r="B86" s="86" t="s">
        <v>262</v>
      </c>
      <c r="C86" s="86" t="s">
        <v>264</v>
      </c>
      <c r="D86" s="87" t="n">
        <v>300</v>
      </c>
      <c r="E86" s="87" t="n">
        <v>300</v>
      </c>
    </row>
    <row r="87" customFormat="false" ht="15" hidden="false" customHeight="false" outlineLevel="0" collapsed="false">
      <c r="A87" s="89" t="s">
        <v>265</v>
      </c>
      <c r="B87" s="42" t="s">
        <v>262</v>
      </c>
      <c r="C87" s="44" t="s">
        <v>266</v>
      </c>
      <c r="D87" s="45" t="n">
        <v>300</v>
      </c>
      <c r="E87" s="45" t="n">
        <v>300</v>
      </c>
    </row>
    <row r="88" customFormat="false" ht="25.5" hidden="false" customHeight="false" outlineLevel="0" collapsed="false">
      <c r="A88" s="89" t="s">
        <v>267</v>
      </c>
      <c r="B88" s="86" t="s">
        <v>268</v>
      </c>
      <c r="C88" s="86"/>
      <c r="D88" s="90" t="n">
        <f aca="false">D89</f>
        <v>100</v>
      </c>
      <c r="E88" s="90" t="n">
        <f aca="false">E89</f>
        <v>100</v>
      </c>
    </row>
    <row r="89" customFormat="false" ht="15" hidden="false" customHeight="false" outlineLevel="0" collapsed="false">
      <c r="A89" s="88" t="s">
        <v>263</v>
      </c>
      <c r="B89" s="86" t="s">
        <v>268</v>
      </c>
      <c r="C89" s="86" t="s">
        <v>264</v>
      </c>
      <c r="D89" s="87" t="n">
        <v>100</v>
      </c>
      <c r="E89" s="87" t="n">
        <v>100</v>
      </c>
    </row>
    <row r="90" customFormat="false" ht="15" hidden="false" customHeight="false" outlineLevel="0" collapsed="false">
      <c r="A90" s="89" t="s">
        <v>269</v>
      </c>
      <c r="B90" s="42" t="s">
        <v>268</v>
      </c>
      <c r="C90" s="86" t="s">
        <v>270</v>
      </c>
      <c r="D90" s="87" t="n">
        <v>100</v>
      </c>
      <c r="E90" s="87" t="n">
        <v>100</v>
      </c>
    </row>
    <row r="91" customFormat="false" ht="15" hidden="false" customHeight="false" outlineLevel="0" collapsed="false">
      <c r="A91" s="88" t="s">
        <v>271</v>
      </c>
      <c r="B91" s="86" t="s">
        <v>272</v>
      </c>
      <c r="C91" s="86"/>
      <c r="D91" s="87" t="n">
        <f aca="false">D92</f>
        <v>60</v>
      </c>
      <c r="E91" s="87" t="n">
        <f aca="false">E92</f>
        <v>60</v>
      </c>
    </row>
    <row r="92" customFormat="false" ht="15" hidden="false" customHeight="false" outlineLevel="0" collapsed="false">
      <c r="A92" s="89" t="s">
        <v>273</v>
      </c>
      <c r="B92" s="86" t="s">
        <v>272</v>
      </c>
      <c r="C92" s="86" t="s">
        <v>274</v>
      </c>
      <c r="D92" s="87" t="n">
        <f aca="false">D93</f>
        <v>60</v>
      </c>
      <c r="E92" s="87" t="n">
        <f aca="false">E93</f>
        <v>60</v>
      </c>
    </row>
    <row r="93" customFormat="false" ht="15" hidden="false" customHeight="false" outlineLevel="0" collapsed="false">
      <c r="A93" s="89" t="s">
        <v>275</v>
      </c>
      <c r="B93" s="86" t="s">
        <v>272</v>
      </c>
      <c r="C93" s="86" t="s">
        <v>276</v>
      </c>
      <c r="D93" s="87" t="n">
        <v>60</v>
      </c>
      <c r="E93" s="87" t="n">
        <v>60</v>
      </c>
    </row>
    <row r="94" customFormat="false" ht="15" hidden="false" customHeight="false" outlineLevel="0" collapsed="false">
      <c r="A94" s="89" t="s">
        <v>287</v>
      </c>
      <c r="B94" s="86" t="s">
        <v>288</v>
      </c>
      <c r="C94" s="86"/>
      <c r="D94" s="87" t="n">
        <f aca="false">D95</f>
        <v>4849.9</v>
      </c>
      <c r="E94" s="87" t="n">
        <f aca="false">E95</f>
        <v>10071.4</v>
      </c>
    </row>
    <row r="95" customFormat="false" ht="15" hidden="false" customHeight="false" outlineLevel="0" collapsed="false">
      <c r="A95" s="89" t="s">
        <v>263</v>
      </c>
      <c r="B95" s="86" t="s">
        <v>288</v>
      </c>
      <c r="C95" s="86" t="s">
        <v>264</v>
      </c>
      <c r="D95" s="87" t="n">
        <f aca="false">D96</f>
        <v>4849.9</v>
      </c>
      <c r="E95" s="87" t="n">
        <f aca="false">E96</f>
        <v>10071.4</v>
      </c>
    </row>
    <row r="96" customFormat="false" ht="15" hidden="false" customHeight="false" outlineLevel="0" collapsed="false">
      <c r="A96" s="89" t="s">
        <v>265</v>
      </c>
      <c r="B96" s="86" t="s">
        <v>288</v>
      </c>
      <c r="C96" s="86" t="s">
        <v>266</v>
      </c>
      <c r="D96" s="87" t="n">
        <v>4849.9</v>
      </c>
      <c r="E96" s="87" t="n">
        <v>10071.4</v>
      </c>
    </row>
    <row r="97" customFormat="false" ht="15" hidden="false" customHeight="false" outlineLevel="0" collapsed="false">
      <c r="A97" s="103" t="s">
        <v>277</v>
      </c>
      <c r="B97" s="47" t="n">
        <f aca="false">D84+D11+D23+D27+D31+D35+D60+D64+D68+D76+D80+D72</f>
        <v>193997.4037</v>
      </c>
      <c r="C97" s="47"/>
      <c r="D97" s="47"/>
      <c r="E97" s="47" t="n">
        <f aca="false">E84+E11+E23+E31+E27+E35+E60+E64+E68+E72+E76+E80</f>
        <v>201428.24497</v>
      </c>
    </row>
    <row r="99" customFormat="false" ht="15" hidden="true" customHeight="false" outlineLevel="0" collapsed="false">
      <c r="D99" s="104" t="n">
        <f aca="false">B97-D84</f>
        <v>188687.5037</v>
      </c>
      <c r="E99" s="104" t="n">
        <f aca="false">C97-E84</f>
        <v>-10531.4</v>
      </c>
    </row>
    <row r="100" customFormat="false" ht="15" hidden="true" customHeight="false" outlineLevel="0" collapsed="false"/>
    <row r="101" customFormat="false" ht="15" hidden="true" customHeight="false" outlineLevel="0" collapsed="false">
      <c r="D101" s="104"/>
      <c r="E101" s="104"/>
    </row>
    <row r="102" customFormat="false" ht="15" hidden="false" customHeight="false" outlineLevel="0" collapsed="false">
      <c r="D102" s="51" t="n">
        <f aca="false">193997.4-B97</f>
        <v>-0.00370000000111759</v>
      </c>
      <c r="E102" s="51" t="n">
        <f aca="false">201428.21265-E97</f>
        <v>-0.0323199999984354</v>
      </c>
    </row>
    <row r="103" customFormat="false" ht="15" hidden="false" customHeight="false" outlineLevel="0" collapsed="false">
      <c r="D103" s="104"/>
      <c r="E103" s="104"/>
    </row>
    <row r="104" customFormat="false" ht="15" hidden="false" customHeight="false" outlineLevel="0" collapsed="false">
      <c r="B104" s="117" t="s">
        <v>278</v>
      </c>
      <c r="C104" s="117"/>
      <c r="D104" s="104" t="n">
        <f aca="false">B97-D84</f>
        <v>188687.5037</v>
      </c>
      <c r="E104" s="104" t="n">
        <f aca="false">E97-E84</f>
        <v>190896.84497</v>
      </c>
    </row>
    <row r="106" customFormat="false" ht="15" hidden="false" customHeight="false" outlineLevel="0" collapsed="false">
      <c r="B106" s="38" t="s">
        <v>279</v>
      </c>
      <c r="C106" s="38"/>
      <c r="D106" s="51" t="n">
        <f aca="false">D84</f>
        <v>5309.9</v>
      </c>
      <c r="E106" s="51" t="n">
        <f aca="false">E84</f>
        <v>10531.4</v>
      </c>
    </row>
  </sheetData>
  <mergeCells count="8">
    <mergeCell ref="D1:D5"/>
    <mergeCell ref="E1:E5"/>
    <mergeCell ref="A7:E7"/>
    <mergeCell ref="A8:E8"/>
    <mergeCell ref="A9:C9"/>
    <mergeCell ref="D9:E9"/>
    <mergeCell ref="B97:D97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7.56"/>
    <col collapsed="false" customWidth="true" hidden="false" outlineLevel="0" max="4" min="2" style="75" width="8.85"/>
    <col collapsed="false" customWidth="true" hidden="false" outlineLevel="0" max="5" min="5" style="75" width="18.7"/>
    <col collapsed="false" customWidth="true" hidden="false" outlineLevel="0" max="6" min="6" style="75" width="8.85"/>
    <col collapsed="false" customWidth="true" hidden="false" outlineLevel="0" max="7" min="7" style="75" width="13.85"/>
    <col collapsed="false" customWidth="true" hidden="false" outlineLevel="0" max="8" min="8" style="75" width="14.7"/>
    <col collapsed="false" customWidth="true" hidden="false" outlineLevel="0" max="9" min="9" style="75" width="16.7"/>
    <col collapsed="false" customWidth="true" hidden="false" outlineLevel="0" max="10" min="10" style="97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76"/>
      <c r="B1" s="77"/>
      <c r="C1" s="77"/>
      <c r="D1" s="77"/>
      <c r="E1" s="77"/>
      <c r="F1" s="77"/>
      <c r="G1" s="77" t="s">
        <v>289</v>
      </c>
      <c r="H1" s="77"/>
      <c r="I1" s="77"/>
    </row>
    <row r="2" customFormat="false" ht="15" hidden="false" customHeight="false" outlineLevel="0" collapsed="false">
      <c r="A2" s="76"/>
      <c r="B2" s="77"/>
      <c r="C2" s="77"/>
      <c r="D2" s="77"/>
      <c r="E2" s="77"/>
      <c r="F2" s="77"/>
      <c r="G2" s="77" t="s">
        <v>290</v>
      </c>
      <c r="H2" s="77"/>
      <c r="I2" s="77"/>
    </row>
    <row r="3" customFormat="false" ht="15" hidden="false" customHeight="false" outlineLevel="0" collapsed="false">
      <c r="A3" s="76"/>
      <c r="B3" s="77"/>
      <c r="C3" s="77"/>
      <c r="D3" s="77"/>
      <c r="E3" s="77"/>
      <c r="F3" s="77"/>
      <c r="G3" s="77" t="s">
        <v>291</v>
      </c>
      <c r="H3" s="77"/>
      <c r="I3" s="77"/>
    </row>
    <row r="4" customFormat="false" ht="15" hidden="false" customHeight="false" outlineLevel="0" collapsed="false">
      <c r="A4" s="76"/>
      <c r="B4" s="77"/>
      <c r="C4" s="77"/>
      <c r="D4" s="77"/>
      <c r="E4" s="77"/>
      <c r="F4" s="77"/>
      <c r="G4" s="77" t="s">
        <v>292</v>
      </c>
      <c r="H4" s="77"/>
      <c r="I4" s="77"/>
    </row>
    <row r="5" customFormat="false" ht="1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7" customFormat="false" ht="15" hidden="false" customHeight="false" outlineLevel="0" collapsed="false">
      <c r="A7" s="118" t="s">
        <v>293</v>
      </c>
      <c r="B7" s="118"/>
      <c r="C7" s="118"/>
      <c r="D7" s="118"/>
      <c r="E7" s="118"/>
      <c r="F7" s="118"/>
      <c r="G7" s="118"/>
      <c r="H7" s="118"/>
      <c r="I7" s="118"/>
    </row>
    <row r="8" customFormat="false" ht="15" hidden="false" customHeight="false" outlineLevel="0" collapsed="false">
      <c r="A8" s="76"/>
      <c r="B8" s="77"/>
      <c r="C8" s="77"/>
      <c r="D8" s="77"/>
      <c r="E8" s="119"/>
      <c r="F8" s="77"/>
      <c r="G8" s="120"/>
      <c r="H8" s="119"/>
      <c r="I8" s="80" t="s">
        <v>122</v>
      </c>
      <c r="J8" s="97" t="n">
        <v>188569629.7</v>
      </c>
    </row>
    <row r="9" customFormat="false" ht="127.5" hidden="false" customHeight="false" outlineLevel="0" collapsed="false">
      <c r="A9" s="81" t="s">
        <v>123</v>
      </c>
      <c r="B9" s="81" t="s">
        <v>294</v>
      </c>
      <c r="C9" s="81" t="s">
        <v>124</v>
      </c>
      <c r="D9" s="81" t="s">
        <v>125</v>
      </c>
      <c r="E9" s="81" t="s">
        <v>180</v>
      </c>
      <c r="F9" s="81" t="s">
        <v>181</v>
      </c>
      <c r="G9" s="81" t="s">
        <v>174</v>
      </c>
      <c r="H9" s="81" t="s">
        <v>127</v>
      </c>
      <c r="I9" s="81" t="s">
        <v>128</v>
      </c>
      <c r="J9" s="121"/>
      <c r="L9" s="122" t="n">
        <f aca="false">J8-J10</f>
        <v>0</v>
      </c>
      <c r="M9" s="122"/>
    </row>
    <row r="10" customFormat="false" ht="25.5" hidden="false" customHeight="false" outlineLevel="0" collapsed="false">
      <c r="A10" s="123" t="s">
        <v>295</v>
      </c>
      <c r="B10" s="86" t="s">
        <v>296</v>
      </c>
      <c r="C10" s="81"/>
      <c r="D10" s="81"/>
      <c r="E10" s="81"/>
      <c r="F10" s="81"/>
      <c r="G10" s="87" t="n">
        <f aca="false">G11+G42+G48+G69+G75+G94+G105+G111+G117+G123</f>
        <v>188569.6297</v>
      </c>
      <c r="H10" s="87" t="n">
        <f aca="false">H11+H42+H48+H69+H75+H94+H105+H111+H117+H123</f>
        <v>184681.54</v>
      </c>
      <c r="I10" s="87" t="n">
        <f aca="false">I11+I42+I48+I69+I75+I94+I105+I111+I117+I123</f>
        <v>3888.0897</v>
      </c>
      <c r="J10" s="97" t="n">
        <f aca="false">J12+J17+J25+J30+J54+J59+J70+J76+J85+J94+J105+J111+J117+J123+J43+J50</f>
        <v>188569629.7</v>
      </c>
      <c r="L10" s="124"/>
    </row>
    <row r="11" customFormat="false" ht="15" hidden="false" customHeight="false" outlineLevel="0" collapsed="false">
      <c r="A11" s="88" t="s">
        <v>297</v>
      </c>
      <c r="B11" s="86" t="s">
        <v>296</v>
      </c>
      <c r="C11" s="86" t="s">
        <v>130</v>
      </c>
      <c r="D11" s="86"/>
      <c r="E11" s="86"/>
      <c r="F11" s="86"/>
      <c r="G11" s="87" t="n">
        <f aca="false">G12+G17+G25+G30</f>
        <v>45610.48835</v>
      </c>
      <c r="H11" s="87" t="n">
        <f aca="false">H12+H17+H25+H30</f>
        <v>45610.48835</v>
      </c>
      <c r="I11" s="87" t="n">
        <f aca="false">I12+I17+I25+I30</f>
        <v>0</v>
      </c>
      <c r="J11" s="97" t="n">
        <f aca="false">J13+J17+J25+J30+J12</f>
        <v>45610488.35</v>
      </c>
    </row>
    <row r="12" customFormat="false" ht="45.75" hidden="false" customHeight="true" outlineLevel="0" collapsed="false">
      <c r="A12" s="88" t="s">
        <v>132</v>
      </c>
      <c r="B12" s="86" t="s">
        <v>296</v>
      </c>
      <c r="C12" s="86" t="s">
        <v>130</v>
      </c>
      <c r="D12" s="86" t="s">
        <v>133</v>
      </c>
      <c r="E12" s="86"/>
      <c r="F12" s="86"/>
      <c r="G12" s="87" t="n">
        <f aca="false">G13</f>
        <v>3439.45664</v>
      </c>
      <c r="H12" s="87" t="n">
        <f aca="false">H13</f>
        <v>3439.45664</v>
      </c>
      <c r="I12" s="87" t="n">
        <f aca="false">I13</f>
        <v>0</v>
      </c>
      <c r="J12" s="125" t="n">
        <v>3439456.64</v>
      </c>
      <c r="L12" s="126"/>
    </row>
    <row r="13" customFormat="false" ht="66" hidden="false" customHeight="true" outlineLevel="0" collapsed="false">
      <c r="A13" s="91" t="s">
        <v>211</v>
      </c>
      <c r="B13" s="83" t="s">
        <v>296</v>
      </c>
      <c r="C13" s="83" t="s">
        <v>130</v>
      </c>
      <c r="D13" s="83" t="s">
        <v>133</v>
      </c>
      <c r="E13" s="83" t="s">
        <v>212</v>
      </c>
      <c r="F13" s="83"/>
      <c r="G13" s="84" t="n">
        <f aca="false">G14</f>
        <v>3439.45664</v>
      </c>
      <c r="H13" s="84" t="n">
        <f aca="false">H14</f>
        <v>3439.45664</v>
      </c>
      <c r="I13" s="84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88" t="s">
        <v>213</v>
      </c>
      <c r="B14" s="86" t="s">
        <v>296</v>
      </c>
      <c r="C14" s="86" t="s">
        <v>130</v>
      </c>
      <c r="D14" s="86" t="s">
        <v>133</v>
      </c>
      <c r="E14" s="86" t="s">
        <v>214</v>
      </c>
      <c r="F14" s="86"/>
      <c r="G14" s="87" t="n">
        <f aca="false">G15</f>
        <v>3439.45664</v>
      </c>
      <c r="H14" s="87" t="n">
        <f aca="false">H15</f>
        <v>3439.45664</v>
      </c>
      <c r="I14" s="87" t="n">
        <f aca="false">I15</f>
        <v>0</v>
      </c>
    </row>
    <row r="15" customFormat="false" ht="63.75" hidden="false" customHeight="false" outlineLevel="0" collapsed="false">
      <c r="A15" s="88" t="s">
        <v>192</v>
      </c>
      <c r="B15" s="86" t="s">
        <v>296</v>
      </c>
      <c r="C15" s="86" t="s">
        <v>130</v>
      </c>
      <c r="D15" s="86" t="s">
        <v>133</v>
      </c>
      <c r="E15" s="86" t="s">
        <v>214</v>
      </c>
      <c r="F15" s="86" t="s">
        <v>193</v>
      </c>
      <c r="G15" s="87" t="n">
        <f aca="false">G16</f>
        <v>3439.45664</v>
      </c>
      <c r="H15" s="87" t="n">
        <f aca="false">H16</f>
        <v>3439.45664</v>
      </c>
      <c r="I15" s="87" t="n">
        <f aca="false">I17</f>
        <v>0</v>
      </c>
    </row>
    <row r="16" customFormat="false" ht="25.5" hidden="false" customHeight="false" outlineLevel="0" collapsed="false">
      <c r="A16" s="89" t="s">
        <v>194</v>
      </c>
      <c r="B16" s="86" t="s">
        <v>296</v>
      </c>
      <c r="C16" s="86" t="s">
        <v>130</v>
      </c>
      <c r="D16" s="86" t="s">
        <v>133</v>
      </c>
      <c r="E16" s="86" t="s">
        <v>214</v>
      </c>
      <c r="F16" s="86" t="s">
        <v>195</v>
      </c>
      <c r="G16" s="87" t="n">
        <f aca="false">H16</f>
        <v>3439.45664</v>
      </c>
      <c r="H16" s="90" t="n">
        <v>3439.45664</v>
      </c>
      <c r="I16" s="90"/>
    </row>
    <row r="17" customFormat="false" ht="38.25" hidden="false" customHeight="false" outlineLevel="0" collapsed="false">
      <c r="A17" s="88" t="s">
        <v>134</v>
      </c>
      <c r="B17" s="86" t="s">
        <v>296</v>
      </c>
      <c r="C17" s="86" t="s">
        <v>130</v>
      </c>
      <c r="D17" s="86" t="s">
        <v>135</v>
      </c>
      <c r="E17" s="86"/>
      <c r="F17" s="86"/>
      <c r="G17" s="87" t="n">
        <f aca="false">G18</f>
        <v>36113.80967</v>
      </c>
      <c r="H17" s="87" t="n">
        <f aca="false">H18</f>
        <v>36113.80967</v>
      </c>
      <c r="I17" s="87" t="n">
        <f aca="false">I18</f>
        <v>0</v>
      </c>
      <c r="J17" s="125" t="n">
        <f aca="false">J18+J23</f>
        <v>36113809.67</v>
      </c>
    </row>
    <row r="18" customFormat="false" ht="66" hidden="false" customHeight="true" outlineLevel="0" collapsed="false">
      <c r="A18" s="91" t="s">
        <v>211</v>
      </c>
      <c r="B18" s="83" t="s">
        <v>296</v>
      </c>
      <c r="C18" s="83" t="s">
        <v>130</v>
      </c>
      <c r="D18" s="83" t="s">
        <v>135</v>
      </c>
      <c r="E18" s="83" t="s">
        <v>212</v>
      </c>
      <c r="F18" s="83"/>
      <c r="G18" s="84" t="n">
        <f aca="false">G19+G22</f>
        <v>36113.80967</v>
      </c>
      <c r="H18" s="84" t="n">
        <f aca="false">H19+H22</f>
        <v>36113.80967</v>
      </c>
      <c r="I18" s="84" t="n">
        <f aca="false">I19+I22</f>
        <v>0</v>
      </c>
      <c r="J18" s="97" t="n">
        <v>35000516</v>
      </c>
    </row>
    <row r="19" customFormat="false" ht="25.5" hidden="false" customHeight="false" outlineLevel="0" collapsed="false">
      <c r="A19" s="88" t="s">
        <v>215</v>
      </c>
      <c r="B19" s="86" t="s">
        <v>296</v>
      </c>
      <c r="C19" s="86" t="s">
        <v>130</v>
      </c>
      <c r="D19" s="86" t="s">
        <v>135</v>
      </c>
      <c r="E19" s="86" t="s">
        <v>216</v>
      </c>
      <c r="F19" s="86"/>
      <c r="G19" s="87" t="n">
        <f aca="false">G20</f>
        <v>35000.516</v>
      </c>
      <c r="H19" s="87" t="n">
        <f aca="false">H20</f>
        <v>35000.516</v>
      </c>
      <c r="I19" s="87" t="n">
        <f aca="false">I20</f>
        <v>0</v>
      </c>
    </row>
    <row r="20" customFormat="false" ht="63.75" hidden="false" customHeight="false" outlineLevel="0" collapsed="false">
      <c r="A20" s="88" t="s">
        <v>192</v>
      </c>
      <c r="B20" s="86" t="s">
        <v>296</v>
      </c>
      <c r="C20" s="86" t="s">
        <v>130</v>
      </c>
      <c r="D20" s="86" t="s">
        <v>135</v>
      </c>
      <c r="E20" s="86" t="s">
        <v>216</v>
      </c>
      <c r="F20" s="86" t="s">
        <v>193</v>
      </c>
      <c r="G20" s="87" t="n">
        <f aca="false">G21</f>
        <v>35000.516</v>
      </c>
      <c r="H20" s="87" t="n">
        <f aca="false">H21</f>
        <v>35000.516</v>
      </c>
      <c r="I20" s="87" t="n">
        <v>0</v>
      </c>
    </row>
    <row r="21" customFormat="false" ht="25.5" hidden="false" customHeight="false" outlineLevel="0" collapsed="false">
      <c r="A21" s="89" t="s">
        <v>194</v>
      </c>
      <c r="B21" s="86" t="s">
        <v>296</v>
      </c>
      <c r="C21" s="86" t="s">
        <v>130</v>
      </c>
      <c r="D21" s="86" t="s">
        <v>135</v>
      </c>
      <c r="E21" s="86" t="s">
        <v>216</v>
      </c>
      <c r="F21" s="86" t="s">
        <v>195</v>
      </c>
      <c r="G21" s="87" t="n">
        <f aca="false">H21</f>
        <v>35000.516</v>
      </c>
      <c r="H21" s="90" t="n">
        <v>35000.516</v>
      </c>
      <c r="I21" s="90" t="n">
        <v>0</v>
      </c>
    </row>
    <row r="22" customFormat="false" ht="63" hidden="false" customHeight="true" outlineLevel="0" collapsed="false">
      <c r="A22" s="127" t="s">
        <v>217</v>
      </c>
      <c r="B22" s="86" t="s">
        <v>296</v>
      </c>
      <c r="C22" s="86" t="s">
        <v>130</v>
      </c>
      <c r="D22" s="86" t="s">
        <v>135</v>
      </c>
      <c r="E22" s="86" t="s">
        <v>218</v>
      </c>
      <c r="F22" s="86"/>
      <c r="G22" s="87" t="n">
        <f aca="false">G23</f>
        <v>1113.29367</v>
      </c>
      <c r="H22" s="87" t="n">
        <f aca="false">H23</f>
        <v>1113.29367</v>
      </c>
      <c r="I22" s="87" t="n">
        <f aca="false">I23</f>
        <v>0</v>
      </c>
    </row>
    <row r="23" customFormat="false" ht="25.5" hidden="false" customHeight="false" outlineLevel="0" collapsed="false">
      <c r="A23" s="88" t="s">
        <v>186</v>
      </c>
      <c r="B23" s="86" t="s">
        <v>296</v>
      </c>
      <c r="C23" s="86" t="s">
        <v>130</v>
      </c>
      <c r="D23" s="86" t="s">
        <v>135</v>
      </c>
      <c r="E23" s="86" t="s">
        <v>218</v>
      </c>
      <c r="F23" s="86" t="s">
        <v>187</v>
      </c>
      <c r="G23" s="87" t="n">
        <f aca="false">G24</f>
        <v>1113.29367</v>
      </c>
      <c r="H23" s="87" t="n">
        <f aca="false">H24</f>
        <v>1113.29367</v>
      </c>
      <c r="I23" s="87" t="n">
        <f aca="false">I24</f>
        <v>0</v>
      </c>
      <c r="J23" s="97" t="n">
        <v>1113293.67</v>
      </c>
    </row>
    <row r="24" customFormat="false" ht="42" hidden="false" customHeight="true" outlineLevel="0" collapsed="false">
      <c r="A24" s="89" t="s">
        <v>188</v>
      </c>
      <c r="B24" s="86" t="s">
        <v>296</v>
      </c>
      <c r="C24" s="86" t="s">
        <v>130</v>
      </c>
      <c r="D24" s="86" t="s">
        <v>135</v>
      </c>
      <c r="E24" s="86" t="s">
        <v>218</v>
      </c>
      <c r="F24" s="86" t="s">
        <v>189</v>
      </c>
      <c r="G24" s="87" t="n">
        <f aca="false">H24</f>
        <v>1113.29367</v>
      </c>
      <c r="H24" s="90" t="n">
        <v>1113.29367</v>
      </c>
      <c r="I24" s="90" t="n">
        <v>0</v>
      </c>
      <c r="M24" s="122"/>
    </row>
    <row r="25" customFormat="false" ht="15" hidden="false" customHeight="false" outlineLevel="0" collapsed="false">
      <c r="A25" s="128" t="s">
        <v>298</v>
      </c>
      <c r="B25" s="42" t="n">
        <v>650</v>
      </c>
      <c r="C25" s="86" t="s">
        <v>130</v>
      </c>
      <c r="D25" s="129" t="n">
        <v>11</v>
      </c>
      <c r="E25" s="42"/>
      <c r="F25" s="42"/>
      <c r="G25" s="45" t="n">
        <f aca="false">G27</f>
        <v>300</v>
      </c>
      <c r="H25" s="45" t="n">
        <f aca="false">H27</f>
        <v>300</v>
      </c>
      <c r="I25" s="45" t="n">
        <f aca="false">I27</f>
        <v>0</v>
      </c>
      <c r="J25" s="125" t="n">
        <v>300000</v>
      </c>
    </row>
    <row r="26" customFormat="false" ht="34.5" hidden="false" customHeight="true" outlineLevel="0" collapsed="false">
      <c r="A26" s="91" t="s">
        <v>259</v>
      </c>
      <c r="B26" s="83" t="s">
        <v>296</v>
      </c>
      <c r="C26" s="83" t="s">
        <v>130</v>
      </c>
      <c r="D26" s="83" t="s">
        <v>137</v>
      </c>
      <c r="E26" s="83" t="s">
        <v>299</v>
      </c>
      <c r="F26" s="83"/>
      <c r="G26" s="84" t="n">
        <f aca="false">G25</f>
        <v>300</v>
      </c>
      <c r="H26" s="84" t="n">
        <f aca="false">H25</f>
        <v>300</v>
      </c>
      <c r="I26" s="84" t="n">
        <f aca="false">I25</f>
        <v>0</v>
      </c>
    </row>
    <row r="27" customFormat="false" ht="25.5" hidden="false" customHeight="false" outlineLevel="0" collapsed="false">
      <c r="A27" s="43" t="s">
        <v>261</v>
      </c>
      <c r="B27" s="42" t="n">
        <v>650</v>
      </c>
      <c r="C27" s="86" t="s">
        <v>130</v>
      </c>
      <c r="D27" s="129" t="n">
        <v>11</v>
      </c>
      <c r="E27" s="42" t="s">
        <v>262</v>
      </c>
      <c r="F27" s="42"/>
      <c r="G27" s="45" t="n">
        <f aca="false">G28</f>
        <v>300</v>
      </c>
      <c r="H27" s="45" t="n">
        <f aca="false">H28</f>
        <v>300</v>
      </c>
      <c r="I27" s="45" t="n">
        <f aca="false">I28</f>
        <v>0</v>
      </c>
    </row>
    <row r="28" customFormat="false" ht="15" hidden="false" customHeight="false" outlineLevel="0" collapsed="false">
      <c r="A28" s="88" t="s">
        <v>263</v>
      </c>
      <c r="B28" s="86" t="s">
        <v>296</v>
      </c>
      <c r="C28" s="86" t="s">
        <v>130</v>
      </c>
      <c r="D28" s="86" t="s">
        <v>137</v>
      </c>
      <c r="E28" s="86" t="s">
        <v>262</v>
      </c>
      <c r="F28" s="86" t="s">
        <v>264</v>
      </c>
      <c r="G28" s="87" t="n">
        <f aca="false">G29</f>
        <v>300</v>
      </c>
      <c r="H28" s="87" t="n">
        <f aca="false">H29</f>
        <v>300</v>
      </c>
      <c r="I28" s="87" t="n">
        <v>0</v>
      </c>
    </row>
    <row r="29" customFormat="false" ht="15" hidden="false" customHeight="false" outlineLevel="0" collapsed="false">
      <c r="A29" s="89" t="s">
        <v>265</v>
      </c>
      <c r="B29" s="42" t="n">
        <v>650</v>
      </c>
      <c r="C29" s="86" t="s">
        <v>130</v>
      </c>
      <c r="D29" s="129" t="n">
        <v>11</v>
      </c>
      <c r="E29" s="42" t="s">
        <v>262</v>
      </c>
      <c r="F29" s="44" t="s">
        <v>266</v>
      </c>
      <c r="G29" s="45" t="n">
        <f aca="false">H29</f>
        <v>300</v>
      </c>
      <c r="H29" s="45" t="n">
        <v>300</v>
      </c>
      <c r="I29" s="45"/>
      <c r="J29" s="130"/>
    </row>
    <row r="30" customFormat="false" ht="15" hidden="false" customHeight="false" outlineLevel="0" collapsed="false">
      <c r="A30" s="88" t="s">
        <v>138</v>
      </c>
      <c r="B30" s="86" t="s">
        <v>296</v>
      </c>
      <c r="C30" s="86" t="s">
        <v>130</v>
      </c>
      <c r="D30" s="86" t="s">
        <v>175</v>
      </c>
      <c r="E30" s="86"/>
      <c r="F30" s="86"/>
      <c r="G30" s="87" t="n">
        <f aca="false">G39+G31</f>
        <v>5757.22204</v>
      </c>
      <c r="H30" s="87" t="n">
        <f aca="false">H39+H31</f>
        <v>5757.22204</v>
      </c>
      <c r="I30" s="87" t="n">
        <f aca="false">I39+I31</f>
        <v>0</v>
      </c>
      <c r="J30" s="131" t="n">
        <f aca="false">J41+J31</f>
        <v>5757222.04</v>
      </c>
    </row>
    <row r="31" customFormat="false" ht="66" hidden="false" customHeight="true" outlineLevel="0" collapsed="false">
      <c r="A31" s="91" t="s">
        <v>211</v>
      </c>
      <c r="B31" s="83" t="s">
        <v>296</v>
      </c>
      <c r="C31" s="83" t="s">
        <v>130</v>
      </c>
      <c r="D31" s="83" t="s">
        <v>175</v>
      </c>
      <c r="E31" s="83" t="s">
        <v>212</v>
      </c>
      <c r="F31" s="83"/>
      <c r="G31" s="84" t="n">
        <f aca="false">G32+G35</f>
        <v>5657.22204</v>
      </c>
      <c r="H31" s="84" t="n">
        <f aca="false">H32+H35</f>
        <v>5657.22204</v>
      </c>
      <c r="I31" s="84" t="n">
        <f aca="false">I32+I35</f>
        <v>0</v>
      </c>
      <c r="J31" s="97" t="n">
        <f aca="false">J33+J36</f>
        <v>5657222.04</v>
      </c>
    </row>
    <row r="32" customFormat="false" ht="44.25" hidden="false" customHeight="true" outlineLevel="0" collapsed="false">
      <c r="A32" s="127" t="s">
        <v>219</v>
      </c>
      <c r="B32" s="86" t="s">
        <v>296</v>
      </c>
      <c r="C32" s="86" t="s">
        <v>130</v>
      </c>
      <c r="D32" s="86" t="s">
        <v>175</v>
      </c>
      <c r="E32" s="86" t="s">
        <v>220</v>
      </c>
      <c r="F32" s="86"/>
      <c r="G32" s="87" t="n">
        <f aca="false">G33</f>
        <v>4157.22204</v>
      </c>
      <c r="H32" s="87" t="n">
        <f aca="false">H33</f>
        <v>4157.22204</v>
      </c>
      <c r="I32" s="87" t="n">
        <f aca="false">I33</f>
        <v>0</v>
      </c>
    </row>
    <row r="33" customFormat="false" ht="25.5" hidden="false" customHeight="false" outlineLevel="0" collapsed="false">
      <c r="A33" s="88" t="s">
        <v>186</v>
      </c>
      <c r="B33" s="86" t="s">
        <v>296</v>
      </c>
      <c r="C33" s="86" t="s">
        <v>130</v>
      </c>
      <c r="D33" s="86" t="s">
        <v>175</v>
      </c>
      <c r="E33" s="86" t="s">
        <v>220</v>
      </c>
      <c r="F33" s="86" t="s">
        <v>187</v>
      </c>
      <c r="G33" s="87" t="n">
        <f aca="false">G34</f>
        <v>4157.22204</v>
      </c>
      <c r="H33" s="87" t="n">
        <f aca="false">H34</f>
        <v>4157.22204</v>
      </c>
      <c r="I33" s="87" t="n">
        <f aca="false">I34</f>
        <v>0</v>
      </c>
      <c r="J33" s="97" t="n">
        <v>4157222.04</v>
      </c>
    </row>
    <row r="34" customFormat="false" ht="42" hidden="false" customHeight="true" outlineLevel="0" collapsed="false">
      <c r="A34" s="89" t="s">
        <v>188</v>
      </c>
      <c r="B34" s="86" t="s">
        <v>296</v>
      </c>
      <c r="C34" s="86" t="s">
        <v>130</v>
      </c>
      <c r="D34" s="86" t="s">
        <v>175</v>
      </c>
      <c r="E34" s="86" t="s">
        <v>220</v>
      </c>
      <c r="F34" s="86" t="s">
        <v>189</v>
      </c>
      <c r="G34" s="87" t="n">
        <f aca="false">H34</f>
        <v>4157.22204</v>
      </c>
      <c r="H34" s="90" t="n">
        <v>4157.22204</v>
      </c>
      <c r="I34" s="90" t="n">
        <v>0</v>
      </c>
    </row>
    <row r="35" customFormat="false" ht="63" hidden="false" customHeight="true" outlineLevel="0" collapsed="false">
      <c r="A35" s="127" t="s">
        <v>217</v>
      </c>
      <c r="B35" s="86" t="s">
        <v>296</v>
      </c>
      <c r="C35" s="86" t="s">
        <v>130</v>
      </c>
      <c r="D35" s="86" t="s">
        <v>175</v>
      </c>
      <c r="E35" s="86" t="s">
        <v>221</v>
      </c>
      <c r="F35" s="86"/>
      <c r="G35" s="87" t="n">
        <f aca="false">G36</f>
        <v>1500</v>
      </c>
      <c r="H35" s="87" t="n">
        <f aca="false">H36</f>
        <v>1500</v>
      </c>
      <c r="I35" s="87" t="n">
        <f aca="false">I36</f>
        <v>0</v>
      </c>
    </row>
    <row r="36" customFormat="false" ht="25.5" hidden="false" customHeight="false" outlineLevel="0" collapsed="false">
      <c r="A36" s="88" t="s">
        <v>186</v>
      </c>
      <c r="B36" s="86" t="s">
        <v>296</v>
      </c>
      <c r="C36" s="86" t="s">
        <v>130</v>
      </c>
      <c r="D36" s="86" t="s">
        <v>175</v>
      </c>
      <c r="E36" s="86" t="s">
        <v>221</v>
      </c>
      <c r="F36" s="86" t="s">
        <v>187</v>
      </c>
      <c r="G36" s="87" t="n">
        <f aca="false">G37</f>
        <v>1500</v>
      </c>
      <c r="H36" s="87" t="n">
        <f aca="false">H37</f>
        <v>1500</v>
      </c>
      <c r="I36" s="87" t="n">
        <f aca="false">I37</f>
        <v>0</v>
      </c>
      <c r="J36" s="97" t="n">
        <v>1500000</v>
      </c>
    </row>
    <row r="37" customFormat="false" ht="42" hidden="false" customHeight="true" outlineLevel="0" collapsed="false">
      <c r="A37" s="89" t="s">
        <v>188</v>
      </c>
      <c r="B37" s="86" t="s">
        <v>296</v>
      </c>
      <c r="C37" s="86" t="s">
        <v>130</v>
      </c>
      <c r="D37" s="86" t="s">
        <v>175</v>
      </c>
      <c r="E37" s="86" t="s">
        <v>221</v>
      </c>
      <c r="F37" s="86" t="s">
        <v>189</v>
      </c>
      <c r="G37" s="87" t="n">
        <f aca="false">H37</f>
        <v>1500</v>
      </c>
      <c r="H37" s="90" t="n">
        <v>1500</v>
      </c>
      <c r="I37" s="90" t="n">
        <v>0</v>
      </c>
    </row>
    <row r="38" customFormat="false" ht="34.5" hidden="false" customHeight="true" outlineLevel="0" collapsed="false">
      <c r="A38" s="91" t="s">
        <v>259</v>
      </c>
      <c r="B38" s="83" t="s">
        <v>296</v>
      </c>
      <c r="C38" s="83" t="s">
        <v>130</v>
      </c>
      <c r="D38" s="83" t="s">
        <v>175</v>
      </c>
      <c r="E38" s="83" t="s">
        <v>299</v>
      </c>
      <c r="F38" s="83"/>
      <c r="G38" s="84" t="n">
        <f aca="false">100</f>
        <v>100</v>
      </c>
      <c r="H38" s="84" t="n">
        <f aca="false">100</f>
        <v>100</v>
      </c>
      <c r="I38" s="84" t="n">
        <f aca="false">100</f>
        <v>100</v>
      </c>
    </row>
    <row r="39" customFormat="false" ht="25.5" hidden="false" customHeight="false" outlineLevel="0" collapsed="false">
      <c r="A39" s="89" t="s">
        <v>267</v>
      </c>
      <c r="B39" s="86" t="s">
        <v>296</v>
      </c>
      <c r="C39" s="86" t="s">
        <v>130</v>
      </c>
      <c r="D39" s="86" t="s">
        <v>175</v>
      </c>
      <c r="E39" s="86" t="s">
        <v>268</v>
      </c>
      <c r="F39" s="86"/>
      <c r="G39" s="90" t="n">
        <f aca="false">G40</f>
        <v>100</v>
      </c>
      <c r="H39" s="90" t="n">
        <f aca="false">H40</f>
        <v>100</v>
      </c>
      <c r="I39" s="90" t="n">
        <f aca="false">I40</f>
        <v>0</v>
      </c>
    </row>
    <row r="40" customFormat="false" ht="15" hidden="false" customHeight="false" outlineLevel="0" collapsed="false">
      <c r="A40" s="88" t="s">
        <v>263</v>
      </c>
      <c r="B40" s="86" t="s">
        <v>296</v>
      </c>
      <c r="C40" s="86" t="s">
        <v>130</v>
      </c>
      <c r="D40" s="86" t="s">
        <v>175</v>
      </c>
      <c r="E40" s="86" t="s">
        <v>268</v>
      </c>
      <c r="F40" s="86" t="s">
        <v>264</v>
      </c>
      <c r="G40" s="87" t="n">
        <f aca="false">G41</f>
        <v>100</v>
      </c>
      <c r="H40" s="87" t="n">
        <f aca="false">H41</f>
        <v>100</v>
      </c>
      <c r="I40" s="87" t="n">
        <f aca="false">I41</f>
        <v>0</v>
      </c>
    </row>
    <row r="41" customFormat="false" ht="15" hidden="false" customHeight="false" outlineLevel="0" collapsed="false">
      <c r="A41" s="89" t="s">
        <v>269</v>
      </c>
      <c r="B41" s="86" t="s">
        <v>296</v>
      </c>
      <c r="C41" s="86" t="s">
        <v>130</v>
      </c>
      <c r="D41" s="86" t="s">
        <v>175</v>
      </c>
      <c r="E41" s="42" t="s">
        <v>268</v>
      </c>
      <c r="F41" s="86" t="s">
        <v>270</v>
      </c>
      <c r="G41" s="87" t="n">
        <f aca="false">H41</f>
        <v>100</v>
      </c>
      <c r="H41" s="96" t="n">
        <v>100</v>
      </c>
      <c r="I41" s="96" t="n">
        <v>0</v>
      </c>
      <c r="J41" s="97" t="n">
        <v>100000</v>
      </c>
    </row>
    <row r="42" customFormat="false" ht="15" hidden="false" customHeight="false" outlineLevel="0" collapsed="false">
      <c r="A42" s="88" t="s">
        <v>300</v>
      </c>
      <c r="B42" s="86" t="s">
        <v>296</v>
      </c>
      <c r="C42" s="86" t="s">
        <v>133</v>
      </c>
      <c r="D42" s="86"/>
      <c r="E42" s="86"/>
      <c r="F42" s="86"/>
      <c r="G42" s="87" t="n">
        <f aca="false">G43</f>
        <v>3556.7</v>
      </c>
      <c r="H42" s="87" t="n">
        <f aca="false">H43</f>
        <v>0</v>
      </c>
      <c r="I42" s="87" t="n">
        <f aca="false">I43</f>
        <v>3556.7</v>
      </c>
      <c r="J42" s="97" t="n">
        <f aca="false">J43</f>
        <v>3556700</v>
      </c>
    </row>
    <row r="43" customFormat="false" ht="15" hidden="false" customHeight="false" outlineLevel="0" collapsed="false">
      <c r="A43" s="88" t="s">
        <v>140</v>
      </c>
      <c r="B43" s="86" t="s">
        <v>296</v>
      </c>
      <c r="C43" s="86" t="s">
        <v>133</v>
      </c>
      <c r="D43" s="86" t="s">
        <v>141</v>
      </c>
      <c r="E43" s="86"/>
      <c r="F43" s="86"/>
      <c r="G43" s="87" t="n">
        <f aca="false">G45</f>
        <v>3556.7</v>
      </c>
      <c r="H43" s="87" t="n">
        <f aca="false">H45</f>
        <v>0</v>
      </c>
      <c r="I43" s="87" t="n">
        <f aca="false">I45</f>
        <v>3556.7</v>
      </c>
      <c r="J43" s="97" t="n">
        <f aca="false">J47</f>
        <v>3556700</v>
      </c>
    </row>
    <row r="44" customFormat="false" ht="66" hidden="false" customHeight="true" outlineLevel="0" collapsed="false">
      <c r="A44" s="91" t="s">
        <v>211</v>
      </c>
      <c r="B44" s="83" t="s">
        <v>296</v>
      </c>
      <c r="C44" s="83" t="s">
        <v>133</v>
      </c>
      <c r="D44" s="83" t="s">
        <v>141</v>
      </c>
      <c r="E44" s="83" t="s">
        <v>212</v>
      </c>
      <c r="F44" s="83"/>
      <c r="G44" s="84" t="n">
        <f aca="false">G45</f>
        <v>3556.7</v>
      </c>
      <c r="H44" s="84" t="n">
        <f aca="false">H45</f>
        <v>0</v>
      </c>
      <c r="I44" s="84" t="n">
        <f aca="false">I45</f>
        <v>3556.7</v>
      </c>
    </row>
    <row r="45" customFormat="false" ht="51" hidden="false" customHeight="false" outlineLevel="0" collapsed="false">
      <c r="A45" s="89" t="s">
        <v>222</v>
      </c>
      <c r="B45" s="86" t="s">
        <v>296</v>
      </c>
      <c r="C45" s="86" t="s">
        <v>133</v>
      </c>
      <c r="D45" s="86" t="s">
        <v>141</v>
      </c>
      <c r="E45" s="86" t="s">
        <v>223</v>
      </c>
      <c r="F45" s="86"/>
      <c r="G45" s="87" t="n">
        <f aca="false">G46</f>
        <v>3556.7</v>
      </c>
      <c r="H45" s="87" t="n">
        <f aca="false">H46</f>
        <v>0</v>
      </c>
      <c r="I45" s="87" t="n">
        <f aca="false">I46</f>
        <v>3556.7</v>
      </c>
    </row>
    <row r="46" customFormat="false" ht="63.75" hidden="false" customHeight="false" outlineLevel="0" collapsed="false">
      <c r="A46" s="88" t="s">
        <v>192</v>
      </c>
      <c r="B46" s="86" t="s">
        <v>296</v>
      </c>
      <c r="C46" s="86" t="s">
        <v>133</v>
      </c>
      <c r="D46" s="86" t="s">
        <v>141</v>
      </c>
      <c r="E46" s="86" t="s">
        <v>223</v>
      </c>
      <c r="F46" s="86" t="s">
        <v>193</v>
      </c>
      <c r="G46" s="87" t="n">
        <f aca="false">G47</f>
        <v>3556.7</v>
      </c>
      <c r="H46" s="87" t="n">
        <f aca="false">H47</f>
        <v>0</v>
      </c>
      <c r="I46" s="87" t="n">
        <f aca="false">I47</f>
        <v>3556.7</v>
      </c>
    </row>
    <row r="47" customFormat="false" ht="25.5" hidden="false" customHeight="false" outlineLevel="0" collapsed="false">
      <c r="A47" s="89" t="s">
        <v>194</v>
      </c>
      <c r="B47" s="86" t="s">
        <v>296</v>
      </c>
      <c r="C47" s="86" t="s">
        <v>133</v>
      </c>
      <c r="D47" s="86" t="s">
        <v>141</v>
      </c>
      <c r="E47" s="86" t="s">
        <v>223</v>
      </c>
      <c r="F47" s="86" t="s">
        <v>195</v>
      </c>
      <c r="G47" s="87" t="n">
        <f aca="false">H47+I47</f>
        <v>3556.7</v>
      </c>
      <c r="H47" s="90" t="n">
        <v>0</v>
      </c>
      <c r="I47" s="90" t="n">
        <v>3556.7</v>
      </c>
      <c r="J47" s="97" t="n">
        <v>3556700</v>
      </c>
    </row>
    <row r="48" customFormat="false" ht="38.25" hidden="false" customHeight="false" outlineLevel="0" collapsed="false">
      <c r="A48" s="88" t="s">
        <v>301</v>
      </c>
      <c r="B48" s="86" t="s">
        <v>296</v>
      </c>
      <c r="C48" s="86" t="s">
        <v>141</v>
      </c>
      <c r="D48" s="86"/>
      <c r="E48" s="86"/>
      <c r="F48" s="86"/>
      <c r="G48" s="87" t="n">
        <f aca="false">G54+G59+G50</f>
        <v>1703.9437</v>
      </c>
      <c r="H48" s="87" t="n">
        <f aca="false">H54+H59+H50</f>
        <v>1372.554</v>
      </c>
      <c r="I48" s="87" t="n">
        <f aca="false">I54+I59+I50</f>
        <v>331.3897</v>
      </c>
      <c r="J48" s="97" t="n">
        <f aca="false">J54+J59+J50</f>
        <v>1703943.7</v>
      </c>
    </row>
    <row r="49" customFormat="false" ht="15" hidden="false" customHeight="false" outlineLevel="0" collapsed="false">
      <c r="A49" s="88" t="s">
        <v>143</v>
      </c>
      <c r="B49" s="86" t="s">
        <v>296</v>
      </c>
      <c r="C49" s="86" t="s">
        <v>141</v>
      </c>
      <c r="D49" s="86" t="s">
        <v>135</v>
      </c>
      <c r="E49" s="86"/>
      <c r="F49" s="86"/>
      <c r="G49" s="87" t="n">
        <f aca="false">G50</f>
        <v>331.3897</v>
      </c>
      <c r="H49" s="87" t="n">
        <f aca="false">H50</f>
        <v>0</v>
      </c>
      <c r="I49" s="87" t="n">
        <f aca="false">I50</f>
        <v>331.3897</v>
      </c>
      <c r="J49" s="97" t="n">
        <f aca="false">J53</f>
        <v>0</v>
      </c>
    </row>
    <row r="50" customFormat="false" ht="66" hidden="false" customHeight="true" outlineLevel="0" collapsed="false">
      <c r="A50" s="91" t="s">
        <v>211</v>
      </c>
      <c r="B50" s="83" t="s">
        <v>296</v>
      </c>
      <c r="C50" s="83" t="s">
        <v>141</v>
      </c>
      <c r="D50" s="83" t="s">
        <v>135</v>
      </c>
      <c r="E50" s="83" t="s">
        <v>212</v>
      </c>
      <c r="F50" s="83"/>
      <c r="G50" s="84" t="n">
        <f aca="false">G51</f>
        <v>331.3897</v>
      </c>
      <c r="H50" s="84" t="n">
        <f aca="false">H51</f>
        <v>0</v>
      </c>
      <c r="I50" s="84" t="n">
        <f aca="false">I51</f>
        <v>331.3897</v>
      </c>
      <c r="J50" s="97" t="n">
        <f aca="false">J51</f>
        <v>331389.7</v>
      </c>
    </row>
    <row r="51" customFormat="false" ht="51" hidden="false" customHeight="false" outlineLevel="0" collapsed="false">
      <c r="A51" s="88" t="s">
        <v>224</v>
      </c>
      <c r="B51" s="86" t="s">
        <v>296</v>
      </c>
      <c r="C51" s="86" t="s">
        <v>141</v>
      </c>
      <c r="D51" s="86" t="s">
        <v>135</v>
      </c>
      <c r="E51" s="86" t="s">
        <v>225</v>
      </c>
      <c r="F51" s="86"/>
      <c r="G51" s="87" t="n">
        <f aca="false">G52</f>
        <v>331.3897</v>
      </c>
      <c r="H51" s="87" t="n">
        <f aca="false">H52</f>
        <v>0</v>
      </c>
      <c r="I51" s="87" t="n">
        <f aca="false">I52</f>
        <v>331.3897</v>
      </c>
      <c r="J51" s="97" t="n">
        <v>331389.7</v>
      </c>
    </row>
    <row r="52" customFormat="false" ht="63.75" hidden="false" customHeight="false" outlineLevel="0" collapsed="false">
      <c r="A52" s="88" t="s">
        <v>192</v>
      </c>
      <c r="B52" s="86" t="s">
        <v>296</v>
      </c>
      <c r="C52" s="86" t="s">
        <v>141</v>
      </c>
      <c r="D52" s="86" t="s">
        <v>135</v>
      </c>
      <c r="E52" s="86" t="s">
        <v>225</v>
      </c>
      <c r="F52" s="86" t="s">
        <v>193</v>
      </c>
      <c r="G52" s="87" t="n">
        <f aca="false">G53</f>
        <v>331.3897</v>
      </c>
      <c r="H52" s="87" t="n">
        <f aca="false">H53</f>
        <v>0</v>
      </c>
      <c r="I52" s="87" t="n">
        <f aca="false">I53</f>
        <v>331.3897</v>
      </c>
    </row>
    <row r="53" customFormat="false" ht="25.5" hidden="false" customHeight="false" outlineLevel="0" collapsed="false">
      <c r="A53" s="89" t="s">
        <v>194</v>
      </c>
      <c r="B53" s="86" t="s">
        <v>296</v>
      </c>
      <c r="C53" s="86" t="s">
        <v>141</v>
      </c>
      <c r="D53" s="86" t="s">
        <v>135</v>
      </c>
      <c r="E53" s="86" t="s">
        <v>225</v>
      </c>
      <c r="F53" s="86" t="s">
        <v>195</v>
      </c>
      <c r="G53" s="87" t="n">
        <f aca="false">I53</f>
        <v>331.3897</v>
      </c>
      <c r="H53" s="96" t="n">
        <v>0</v>
      </c>
      <c r="I53" s="90" t="n">
        <v>331.3897</v>
      </c>
    </row>
    <row r="54" customFormat="false" ht="38.25" hidden="false" customHeight="false" outlineLevel="0" collapsed="false">
      <c r="A54" s="88" t="s">
        <v>144</v>
      </c>
      <c r="B54" s="86" t="s">
        <v>296</v>
      </c>
      <c r="C54" s="86" t="s">
        <v>141</v>
      </c>
      <c r="D54" s="86" t="s">
        <v>145</v>
      </c>
      <c r="E54" s="86"/>
      <c r="F54" s="86"/>
      <c r="G54" s="87" t="n">
        <f aca="false">G55</f>
        <v>1260</v>
      </c>
      <c r="H54" s="87" t="n">
        <f aca="false">H55</f>
        <v>1260</v>
      </c>
      <c r="I54" s="87" t="n">
        <f aca="false">I55</f>
        <v>0</v>
      </c>
      <c r="J54" s="125" t="n">
        <f aca="false">J58</f>
        <v>1260000</v>
      </c>
    </row>
    <row r="55" customFormat="false" ht="56.25" hidden="false" customHeight="true" outlineLevel="0" collapsed="false">
      <c r="A55" s="82" t="s">
        <v>182</v>
      </c>
      <c r="B55" s="83" t="s">
        <v>296</v>
      </c>
      <c r="C55" s="83" t="s">
        <v>141</v>
      </c>
      <c r="D55" s="83" t="s">
        <v>145</v>
      </c>
      <c r="E55" s="83" t="s">
        <v>183</v>
      </c>
      <c r="F55" s="83"/>
      <c r="G55" s="84" t="n">
        <f aca="false">G56</f>
        <v>1260</v>
      </c>
      <c r="H55" s="84" t="n">
        <f aca="false">H56</f>
        <v>1260</v>
      </c>
      <c r="I55" s="84" t="n">
        <f aca="false">I56</f>
        <v>0</v>
      </c>
    </row>
    <row r="56" customFormat="false" ht="54" hidden="false" customHeight="true" outlineLevel="0" collapsed="false">
      <c r="A56" s="127" t="s">
        <v>184</v>
      </c>
      <c r="B56" s="86" t="s">
        <v>296</v>
      </c>
      <c r="C56" s="86" t="s">
        <v>141</v>
      </c>
      <c r="D56" s="86" t="s">
        <v>145</v>
      </c>
      <c r="E56" s="86" t="s">
        <v>185</v>
      </c>
      <c r="F56" s="86"/>
      <c r="G56" s="87" t="n">
        <f aca="false">G57</f>
        <v>1260</v>
      </c>
      <c r="H56" s="87" t="n">
        <f aca="false">H57</f>
        <v>1260</v>
      </c>
      <c r="I56" s="87" t="n">
        <f aca="false">I57</f>
        <v>0</v>
      </c>
    </row>
    <row r="57" customFormat="false" ht="25.5" hidden="false" customHeight="false" outlineLevel="0" collapsed="false">
      <c r="A57" s="88" t="s">
        <v>186</v>
      </c>
      <c r="B57" s="86" t="s">
        <v>296</v>
      </c>
      <c r="C57" s="86" t="s">
        <v>141</v>
      </c>
      <c r="D57" s="86" t="s">
        <v>145</v>
      </c>
      <c r="E57" s="86" t="s">
        <v>185</v>
      </c>
      <c r="F57" s="86" t="s">
        <v>187</v>
      </c>
      <c r="G57" s="87" t="n">
        <f aca="false">G58</f>
        <v>1260</v>
      </c>
      <c r="H57" s="87" t="n">
        <f aca="false">H58</f>
        <v>1260</v>
      </c>
      <c r="I57" s="87" t="n">
        <f aca="false">I58</f>
        <v>0</v>
      </c>
    </row>
    <row r="58" customFormat="false" ht="30.75" hidden="false" customHeight="true" outlineLevel="0" collapsed="false">
      <c r="A58" s="132" t="s">
        <v>188</v>
      </c>
      <c r="B58" s="86" t="s">
        <v>296</v>
      </c>
      <c r="C58" s="86" t="s">
        <v>141</v>
      </c>
      <c r="D58" s="86" t="s">
        <v>145</v>
      </c>
      <c r="E58" s="86" t="s">
        <v>185</v>
      </c>
      <c r="F58" s="86" t="s">
        <v>189</v>
      </c>
      <c r="G58" s="87" t="n">
        <f aca="false">H58</f>
        <v>1260</v>
      </c>
      <c r="H58" s="90" t="n">
        <v>1260</v>
      </c>
      <c r="I58" s="90" t="n">
        <v>0</v>
      </c>
      <c r="J58" s="97" t="n">
        <v>1260000</v>
      </c>
    </row>
    <row r="59" customFormat="false" ht="25.5" hidden="false" customHeight="false" outlineLevel="0" collapsed="false">
      <c r="A59" s="88" t="s">
        <v>302</v>
      </c>
      <c r="B59" s="86" t="s">
        <v>296</v>
      </c>
      <c r="C59" s="86" t="s">
        <v>141</v>
      </c>
      <c r="D59" s="86" t="s">
        <v>166</v>
      </c>
      <c r="E59" s="86"/>
      <c r="F59" s="86"/>
      <c r="G59" s="87" t="n">
        <f aca="false">G60</f>
        <v>112.554</v>
      </c>
      <c r="H59" s="87" t="n">
        <f aca="false">H60</f>
        <v>112.554</v>
      </c>
      <c r="I59" s="87" t="n">
        <f aca="false">I60</f>
        <v>0</v>
      </c>
      <c r="J59" s="125" t="n">
        <f aca="false">J61+J64</f>
        <v>112554</v>
      </c>
    </row>
    <row r="60" customFormat="false" ht="56.25" hidden="false" customHeight="true" outlineLevel="0" collapsed="false">
      <c r="A60" s="82" t="s">
        <v>182</v>
      </c>
      <c r="B60" s="83" t="s">
        <v>296</v>
      </c>
      <c r="C60" s="83" t="s">
        <v>141</v>
      </c>
      <c r="D60" s="83" t="s">
        <v>166</v>
      </c>
      <c r="E60" s="83" t="s">
        <v>183</v>
      </c>
      <c r="F60" s="83"/>
      <c r="G60" s="84" t="n">
        <f aca="false">G61+G64</f>
        <v>112.554</v>
      </c>
      <c r="H60" s="84" t="n">
        <f aca="false">H61+H64</f>
        <v>112.554</v>
      </c>
      <c r="I60" s="84" t="n">
        <f aca="false">I61+I64</f>
        <v>0</v>
      </c>
    </row>
    <row r="61" customFormat="false" ht="25.5" hidden="false" customHeight="false" outlineLevel="0" collapsed="false">
      <c r="A61" s="43" t="s">
        <v>190</v>
      </c>
      <c r="B61" s="86" t="s">
        <v>296</v>
      </c>
      <c r="C61" s="86" t="s">
        <v>141</v>
      </c>
      <c r="D61" s="86" t="s">
        <v>166</v>
      </c>
      <c r="E61" s="86" t="s">
        <v>191</v>
      </c>
      <c r="F61" s="86"/>
      <c r="G61" s="87" t="n">
        <f aca="false">G62</f>
        <v>56.277</v>
      </c>
      <c r="H61" s="87" t="n">
        <f aca="false">H62</f>
        <v>56.277</v>
      </c>
      <c r="I61" s="87" t="n">
        <f aca="false">I62</f>
        <v>0</v>
      </c>
      <c r="J61" s="97" t="n">
        <f aca="false">J63</f>
        <v>56277</v>
      </c>
    </row>
    <row r="62" customFormat="false" ht="63.75" hidden="false" customHeight="false" outlineLevel="0" collapsed="false">
      <c r="A62" s="88" t="s">
        <v>192</v>
      </c>
      <c r="B62" s="86" t="s">
        <v>296</v>
      </c>
      <c r="C62" s="86" t="s">
        <v>141</v>
      </c>
      <c r="D62" s="86" t="s">
        <v>166</v>
      </c>
      <c r="E62" s="86" t="s">
        <v>191</v>
      </c>
      <c r="F62" s="86" t="s">
        <v>193</v>
      </c>
      <c r="G62" s="87" t="n">
        <f aca="false">G63</f>
        <v>56.277</v>
      </c>
      <c r="H62" s="87" t="n">
        <f aca="false">H63</f>
        <v>56.277</v>
      </c>
      <c r="I62" s="87" t="n">
        <f aca="false">I63</f>
        <v>0</v>
      </c>
    </row>
    <row r="63" customFormat="false" ht="25.5" hidden="false" customHeight="false" outlineLevel="0" collapsed="false">
      <c r="A63" s="89" t="s">
        <v>194</v>
      </c>
      <c r="B63" s="86" t="s">
        <v>296</v>
      </c>
      <c r="C63" s="86" t="s">
        <v>141</v>
      </c>
      <c r="D63" s="86" t="s">
        <v>166</v>
      </c>
      <c r="E63" s="86" t="s">
        <v>191</v>
      </c>
      <c r="F63" s="86" t="s">
        <v>195</v>
      </c>
      <c r="G63" s="87" t="n">
        <f aca="false">H63</f>
        <v>56.277</v>
      </c>
      <c r="H63" s="90" t="n">
        <v>56.277</v>
      </c>
      <c r="I63" s="90" t="n">
        <v>0</v>
      </c>
      <c r="J63" s="97" t="n">
        <v>56277</v>
      </c>
    </row>
    <row r="64" customFormat="false" ht="25.5" hidden="false" customHeight="false" outlineLevel="0" collapsed="false">
      <c r="A64" s="43" t="s">
        <v>196</v>
      </c>
      <c r="B64" s="86" t="s">
        <v>296</v>
      </c>
      <c r="C64" s="86" t="s">
        <v>141</v>
      </c>
      <c r="D64" s="86" t="s">
        <v>166</v>
      </c>
      <c r="E64" s="86" t="s">
        <v>197</v>
      </c>
      <c r="F64" s="86"/>
      <c r="G64" s="87" t="n">
        <f aca="false">G65+G67</f>
        <v>56.277</v>
      </c>
      <c r="H64" s="87" t="n">
        <f aca="false">H65+H67</f>
        <v>56.277</v>
      </c>
      <c r="I64" s="87" t="n">
        <f aca="false">I65+I67</f>
        <v>0</v>
      </c>
      <c r="J64" s="97" t="n">
        <f aca="false">J66+J67</f>
        <v>56277</v>
      </c>
    </row>
    <row r="65" customFormat="false" ht="63.75" hidden="false" customHeight="false" outlineLevel="0" collapsed="false">
      <c r="A65" s="88" t="s">
        <v>192</v>
      </c>
      <c r="B65" s="86" t="s">
        <v>296</v>
      </c>
      <c r="C65" s="86" t="s">
        <v>141</v>
      </c>
      <c r="D65" s="86" t="s">
        <v>166</v>
      </c>
      <c r="E65" s="86" t="s">
        <v>197</v>
      </c>
      <c r="F65" s="86" t="s">
        <v>193</v>
      </c>
      <c r="G65" s="87" t="n">
        <f aca="false">G66</f>
        <v>47.277</v>
      </c>
      <c r="H65" s="87" t="n">
        <f aca="false">H66</f>
        <v>47.277</v>
      </c>
      <c r="I65" s="87" t="n">
        <f aca="false">I66</f>
        <v>0</v>
      </c>
    </row>
    <row r="66" customFormat="false" ht="25.5" hidden="false" customHeight="false" outlineLevel="0" collapsed="false">
      <c r="A66" s="89" t="s">
        <v>194</v>
      </c>
      <c r="B66" s="86" t="s">
        <v>296</v>
      </c>
      <c r="C66" s="86" t="s">
        <v>141</v>
      </c>
      <c r="D66" s="86" t="s">
        <v>166</v>
      </c>
      <c r="E66" s="86" t="s">
        <v>197</v>
      </c>
      <c r="F66" s="86" t="s">
        <v>195</v>
      </c>
      <c r="G66" s="87" t="n">
        <f aca="false">H66</f>
        <v>47.277</v>
      </c>
      <c r="H66" s="87" t="n">
        <v>47.277</v>
      </c>
      <c r="I66" s="87" t="n">
        <v>0</v>
      </c>
      <c r="J66" s="97" t="n">
        <f aca="false">56277-9000</f>
        <v>47277</v>
      </c>
    </row>
    <row r="67" customFormat="false" ht="25.5" hidden="false" customHeight="false" outlineLevel="0" collapsed="false">
      <c r="A67" s="88" t="s">
        <v>186</v>
      </c>
      <c r="B67" s="86" t="s">
        <v>296</v>
      </c>
      <c r="C67" s="86" t="s">
        <v>141</v>
      </c>
      <c r="D67" s="86" t="s">
        <v>166</v>
      </c>
      <c r="E67" s="86" t="s">
        <v>197</v>
      </c>
      <c r="F67" s="86" t="s">
        <v>187</v>
      </c>
      <c r="G67" s="87" t="n">
        <f aca="false">G68</f>
        <v>9</v>
      </c>
      <c r="H67" s="87" t="n">
        <f aca="false">H68</f>
        <v>9</v>
      </c>
      <c r="I67" s="87" t="n">
        <f aca="false">I68</f>
        <v>0</v>
      </c>
      <c r="J67" s="97" t="n">
        <v>9000</v>
      </c>
    </row>
    <row r="68" customFormat="false" ht="38.25" hidden="false" customHeight="false" outlineLevel="0" collapsed="false">
      <c r="A68" s="89" t="s">
        <v>188</v>
      </c>
      <c r="B68" s="86" t="s">
        <v>296</v>
      </c>
      <c r="C68" s="86" t="s">
        <v>141</v>
      </c>
      <c r="D68" s="86" t="s">
        <v>166</v>
      </c>
      <c r="E68" s="86" t="s">
        <v>197</v>
      </c>
      <c r="F68" s="86" t="s">
        <v>189</v>
      </c>
      <c r="G68" s="87" t="n">
        <f aca="false">H68</f>
        <v>9</v>
      </c>
      <c r="H68" s="90" t="n">
        <v>9</v>
      </c>
      <c r="I68" s="90" t="n">
        <v>0</v>
      </c>
    </row>
    <row r="69" customFormat="false" ht="15" hidden="false" customHeight="false" outlineLevel="0" collapsed="false">
      <c r="A69" s="88" t="s">
        <v>303</v>
      </c>
      <c r="B69" s="86" t="s">
        <v>296</v>
      </c>
      <c r="C69" s="86" t="s">
        <v>135</v>
      </c>
      <c r="D69" s="86"/>
      <c r="E69" s="86"/>
      <c r="F69" s="86"/>
      <c r="G69" s="87" t="n">
        <f aca="false">G70</f>
        <v>12500</v>
      </c>
      <c r="H69" s="87" t="n">
        <f aca="false">H70</f>
        <v>12500</v>
      </c>
      <c r="I69" s="87" t="n">
        <f aca="false">I70</f>
        <v>0</v>
      </c>
    </row>
    <row r="70" customFormat="false" ht="15" hidden="false" customHeight="false" outlineLevel="0" collapsed="false">
      <c r="A70" s="88" t="s">
        <v>148</v>
      </c>
      <c r="B70" s="86" t="s">
        <v>296</v>
      </c>
      <c r="C70" s="86" t="s">
        <v>135</v>
      </c>
      <c r="D70" s="86" t="s">
        <v>149</v>
      </c>
      <c r="E70" s="86"/>
      <c r="F70" s="86"/>
      <c r="G70" s="87" t="n">
        <f aca="false">H70+I70</f>
        <v>12500</v>
      </c>
      <c r="H70" s="87" t="n">
        <f aca="false">H71</f>
        <v>12500</v>
      </c>
      <c r="I70" s="87" t="n">
        <f aca="false">I71</f>
        <v>0</v>
      </c>
      <c r="J70" s="125" t="n">
        <f aca="false">J74</f>
        <v>12500000</v>
      </c>
    </row>
    <row r="71" customFormat="false" ht="67.5" hidden="false" customHeight="false" outlineLevel="0" collapsed="false">
      <c r="A71" s="91" t="s">
        <v>207</v>
      </c>
      <c r="B71" s="83" t="s">
        <v>296</v>
      </c>
      <c r="C71" s="83" t="s">
        <v>135</v>
      </c>
      <c r="D71" s="83" t="s">
        <v>149</v>
      </c>
      <c r="E71" s="83" t="s">
        <v>208</v>
      </c>
      <c r="F71" s="83"/>
      <c r="G71" s="84" t="n">
        <f aca="false">G73</f>
        <v>12500</v>
      </c>
      <c r="H71" s="84" t="n">
        <f aca="false">H73</f>
        <v>12500</v>
      </c>
      <c r="I71" s="84" t="n">
        <f aca="false">I73</f>
        <v>0</v>
      </c>
    </row>
    <row r="72" customFormat="false" ht="49.5" hidden="false" customHeight="true" outlineLevel="0" collapsed="false">
      <c r="A72" s="127" t="s">
        <v>209</v>
      </c>
      <c r="B72" s="86" t="s">
        <v>296</v>
      </c>
      <c r="C72" s="86" t="s">
        <v>135</v>
      </c>
      <c r="D72" s="86" t="s">
        <v>149</v>
      </c>
      <c r="E72" s="86" t="s">
        <v>210</v>
      </c>
      <c r="F72" s="86"/>
      <c r="G72" s="87" t="n">
        <f aca="false">G73</f>
        <v>12500</v>
      </c>
      <c r="H72" s="87" t="n">
        <f aca="false">H73</f>
        <v>12500</v>
      </c>
      <c r="I72" s="87" t="n">
        <f aca="false">I73</f>
        <v>0</v>
      </c>
    </row>
    <row r="73" customFormat="false" ht="25.5" hidden="false" customHeight="false" outlineLevel="0" collapsed="false">
      <c r="A73" s="88" t="s">
        <v>186</v>
      </c>
      <c r="B73" s="86" t="s">
        <v>296</v>
      </c>
      <c r="C73" s="86" t="s">
        <v>135</v>
      </c>
      <c r="D73" s="86" t="s">
        <v>149</v>
      </c>
      <c r="E73" s="86" t="s">
        <v>210</v>
      </c>
      <c r="F73" s="86" t="s">
        <v>187</v>
      </c>
      <c r="G73" s="87" t="n">
        <f aca="false">G74</f>
        <v>12500</v>
      </c>
      <c r="H73" s="87" t="n">
        <f aca="false">H74</f>
        <v>12500</v>
      </c>
      <c r="I73" s="87" t="n">
        <f aca="false">I74</f>
        <v>0</v>
      </c>
    </row>
    <row r="74" customFormat="false" ht="33" hidden="false" customHeight="true" outlineLevel="0" collapsed="false">
      <c r="A74" s="89" t="s">
        <v>202</v>
      </c>
      <c r="B74" s="86" t="s">
        <v>296</v>
      </c>
      <c r="C74" s="86" t="s">
        <v>135</v>
      </c>
      <c r="D74" s="86" t="s">
        <v>149</v>
      </c>
      <c r="E74" s="86" t="s">
        <v>210</v>
      </c>
      <c r="F74" s="86" t="s">
        <v>189</v>
      </c>
      <c r="G74" s="87" t="n">
        <f aca="false">H74</f>
        <v>12500</v>
      </c>
      <c r="H74" s="90" t="n">
        <v>12500</v>
      </c>
      <c r="I74" s="90"/>
      <c r="J74" s="97" t="n">
        <v>12500000</v>
      </c>
    </row>
    <row r="75" customFormat="false" ht="15" hidden="false" customHeight="false" outlineLevel="0" collapsed="false">
      <c r="A75" s="88" t="s">
        <v>304</v>
      </c>
      <c r="B75" s="86" t="s">
        <v>296</v>
      </c>
      <c r="C75" s="86" t="s">
        <v>151</v>
      </c>
      <c r="D75" s="86"/>
      <c r="E75" s="86"/>
      <c r="F75" s="86"/>
      <c r="G75" s="87" t="n">
        <f aca="false">G76+G85</f>
        <v>19949.41664</v>
      </c>
      <c r="H75" s="87" t="n">
        <f aca="false">H76+H85</f>
        <v>19949.41664</v>
      </c>
      <c r="I75" s="87" t="n">
        <f aca="false">I76+I85</f>
        <v>0</v>
      </c>
      <c r="J75" s="97" t="n">
        <f aca="false">J76+J85</f>
        <v>19949416.64</v>
      </c>
    </row>
    <row r="76" customFormat="false" ht="15" hidden="false" customHeight="false" outlineLevel="0" collapsed="false">
      <c r="A76" s="88" t="s">
        <v>152</v>
      </c>
      <c r="B76" s="86" t="s">
        <v>296</v>
      </c>
      <c r="C76" s="86" t="s">
        <v>151</v>
      </c>
      <c r="D76" s="86" t="s">
        <v>130</v>
      </c>
      <c r="E76" s="86"/>
      <c r="F76" s="86"/>
      <c r="G76" s="87" t="n">
        <f aca="false">G77+G81</f>
        <v>2400</v>
      </c>
      <c r="H76" s="87" t="n">
        <f aca="false">H77+H81</f>
        <v>2400</v>
      </c>
      <c r="I76" s="87" t="n">
        <f aca="false">I77+I81</f>
        <v>0</v>
      </c>
      <c r="J76" s="125" t="n">
        <f aca="false">J80+J81</f>
        <v>2400000</v>
      </c>
    </row>
    <row r="77" customFormat="false" ht="66" hidden="false" customHeight="true" outlineLevel="0" collapsed="false">
      <c r="A77" s="91" t="s">
        <v>231</v>
      </c>
      <c r="B77" s="83" t="s">
        <v>296</v>
      </c>
      <c r="C77" s="83" t="s">
        <v>151</v>
      </c>
      <c r="D77" s="83" t="s">
        <v>130</v>
      </c>
      <c r="E77" s="83" t="s">
        <v>232</v>
      </c>
      <c r="F77" s="83"/>
      <c r="G77" s="84" t="n">
        <f aca="false">G78</f>
        <v>2000</v>
      </c>
      <c r="H77" s="84" t="n">
        <f aca="false">H78</f>
        <v>2000</v>
      </c>
      <c r="I77" s="84" t="n">
        <f aca="false">I78</f>
        <v>0</v>
      </c>
      <c r="J77" s="97" t="n">
        <f aca="false">J80</f>
        <v>2000000</v>
      </c>
    </row>
    <row r="78" customFormat="false" ht="38.25" hidden="false" customHeight="false" outlineLevel="0" collapsed="false">
      <c r="A78" s="88" t="s">
        <v>233</v>
      </c>
      <c r="B78" s="86" t="s">
        <v>296</v>
      </c>
      <c r="C78" s="86" t="s">
        <v>151</v>
      </c>
      <c r="D78" s="86" t="s">
        <v>130</v>
      </c>
      <c r="E78" s="86" t="s">
        <v>234</v>
      </c>
      <c r="F78" s="86"/>
      <c r="G78" s="87" t="n">
        <f aca="false">H78+I78</f>
        <v>2000</v>
      </c>
      <c r="H78" s="87" t="n">
        <f aca="false">H80</f>
        <v>2000</v>
      </c>
      <c r="I78" s="87" t="n">
        <f aca="false">I84</f>
        <v>0</v>
      </c>
    </row>
    <row r="79" customFormat="false" ht="25.5" hidden="false" customHeight="false" outlineLevel="0" collapsed="false">
      <c r="A79" s="88" t="s">
        <v>186</v>
      </c>
      <c r="B79" s="86" t="s">
        <v>296</v>
      </c>
      <c r="C79" s="86" t="s">
        <v>151</v>
      </c>
      <c r="D79" s="86" t="s">
        <v>130</v>
      </c>
      <c r="E79" s="86" t="s">
        <v>234</v>
      </c>
      <c r="F79" s="86" t="s">
        <v>187</v>
      </c>
      <c r="G79" s="87" t="n">
        <f aca="false">G80</f>
        <v>2000</v>
      </c>
      <c r="H79" s="87" t="n">
        <f aca="false">H80</f>
        <v>2000</v>
      </c>
      <c r="I79" s="87" t="n">
        <f aca="false">I80</f>
        <v>0</v>
      </c>
    </row>
    <row r="80" customFormat="false" ht="38.25" hidden="false" customHeight="false" outlineLevel="0" collapsed="false">
      <c r="A80" s="89" t="s">
        <v>188</v>
      </c>
      <c r="B80" s="86" t="s">
        <v>296</v>
      </c>
      <c r="C80" s="86" t="s">
        <v>151</v>
      </c>
      <c r="D80" s="86" t="s">
        <v>130</v>
      </c>
      <c r="E80" s="86" t="s">
        <v>234</v>
      </c>
      <c r="F80" s="86" t="s">
        <v>189</v>
      </c>
      <c r="G80" s="87" t="n">
        <f aca="false">H80</f>
        <v>2000</v>
      </c>
      <c r="H80" s="90" t="n">
        <v>2000</v>
      </c>
      <c r="I80" s="90"/>
      <c r="J80" s="97" t="n">
        <v>2000000</v>
      </c>
    </row>
    <row r="81" customFormat="false" ht="66" hidden="false" customHeight="true" outlineLevel="0" collapsed="false">
      <c r="A81" s="91" t="s">
        <v>235</v>
      </c>
      <c r="B81" s="83" t="s">
        <v>296</v>
      </c>
      <c r="C81" s="83" t="s">
        <v>151</v>
      </c>
      <c r="D81" s="83" t="s">
        <v>130</v>
      </c>
      <c r="E81" s="83" t="s">
        <v>236</v>
      </c>
      <c r="F81" s="83"/>
      <c r="G81" s="84" t="n">
        <f aca="false">G82</f>
        <v>400</v>
      </c>
      <c r="H81" s="84" t="n">
        <f aca="false">H82</f>
        <v>400</v>
      </c>
      <c r="I81" s="84" t="n">
        <f aca="false">I82</f>
        <v>0</v>
      </c>
      <c r="J81" s="97" t="n">
        <f aca="false">400000</f>
        <v>400000</v>
      </c>
    </row>
    <row r="82" customFormat="false" ht="58.5" hidden="false" customHeight="true" outlineLevel="0" collapsed="false">
      <c r="A82" s="127" t="s">
        <v>237</v>
      </c>
      <c r="B82" s="86" t="s">
        <v>296</v>
      </c>
      <c r="C82" s="86" t="s">
        <v>151</v>
      </c>
      <c r="D82" s="86" t="s">
        <v>130</v>
      </c>
      <c r="E82" s="86" t="s">
        <v>238</v>
      </c>
      <c r="F82" s="86"/>
      <c r="G82" s="87" t="n">
        <f aca="false">G83</f>
        <v>400</v>
      </c>
      <c r="H82" s="87" t="n">
        <f aca="false">H83</f>
        <v>400</v>
      </c>
      <c r="I82" s="87" t="n">
        <f aca="false">I83</f>
        <v>0</v>
      </c>
    </row>
    <row r="83" customFormat="false" ht="25.5" hidden="false" customHeight="false" outlineLevel="0" collapsed="false">
      <c r="A83" s="88" t="s">
        <v>186</v>
      </c>
      <c r="B83" s="86" t="s">
        <v>296</v>
      </c>
      <c r="C83" s="86" t="s">
        <v>151</v>
      </c>
      <c r="D83" s="86" t="s">
        <v>130</v>
      </c>
      <c r="E83" s="86" t="s">
        <v>238</v>
      </c>
      <c r="F83" s="86" t="s">
        <v>187</v>
      </c>
      <c r="G83" s="87" t="n">
        <f aca="false">G84</f>
        <v>400</v>
      </c>
      <c r="H83" s="87" t="n">
        <f aca="false">H84</f>
        <v>400</v>
      </c>
      <c r="I83" s="87" t="n">
        <f aca="false">I84</f>
        <v>0</v>
      </c>
    </row>
    <row r="84" customFormat="false" ht="38.25" hidden="false" customHeight="false" outlineLevel="0" collapsed="false">
      <c r="A84" s="89" t="s">
        <v>188</v>
      </c>
      <c r="B84" s="86" t="s">
        <v>296</v>
      </c>
      <c r="C84" s="86" t="s">
        <v>151</v>
      </c>
      <c r="D84" s="86" t="s">
        <v>130</v>
      </c>
      <c r="E84" s="86" t="s">
        <v>238</v>
      </c>
      <c r="F84" s="86" t="s">
        <v>189</v>
      </c>
      <c r="G84" s="87" t="n">
        <f aca="false">H84</f>
        <v>400</v>
      </c>
      <c r="H84" s="90" t="n">
        <v>400</v>
      </c>
      <c r="I84" s="90" t="n">
        <v>0</v>
      </c>
    </row>
    <row r="85" customFormat="false" ht="15" hidden="false" customHeight="false" outlineLevel="0" collapsed="false">
      <c r="A85" s="88" t="s">
        <v>153</v>
      </c>
      <c r="B85" s="86" t="s">
        <v>296</v>
      </c>
      <c r="C85" s="86" t="s">
        <v>151</v>
      </c>
      <c r="D85" s="86" t="s">
        <v>141</v>
      </c>
      <c r="E85" s="86"/>
      <c r="F85" s="86"/>
      <c r="G85" s="87" t="n">
        <f aca="false">G86+G90</f>
        <v>17549.41664</v>
      </c>
      <c r="H85" s="87" t="n">
        <f aca="false">H86+H90</f>
        <v>17549.41664</v>
      </c>
      <c r="I85" s="87" t="n">
        <f aca="false">I86+I90</f>
        <v>0</v>
      </c>
      <c r="J85" s="125" t="n">
        <f aca="false">J86+J90</f>
        <v>17549416.64</v>
      </c>
    </row>
    <row r="86" customFormat="false" ht="40.5" hidden="false" customHeight="false" outlineLevel="0" collapsed="false">
      <c r="A86" s="91" t="s">
        <v>203</v>
      </c>
      <c r="B86" s="83" t="s">
        <v>296</v>
      </c>
      <c r="C86" s="83" t="s">
        <v>151</v>
      </c>
      <c r="D86" s="83" t="s">
        <v>141</v>
      </c>
      <c r="E86" s="83" t="s">
        <v>204</v>
      </c>
      <c r="F86" s="83"/>
      <c r="G86" s="84" t="n">
        <f aca="false">G87</f>
        <v>4648.59864</v>
      </c>
      <c r="H86" s="84" t="n">
        <f aca="false">H87</f>
        <v>4648.59864</v>
      </c>
      <c r="I86" s="84" t="n">
        <f aca="false">I87</f>
        <v>0</v>
      </c>
      <c r="J86" s="97" t="n">
        <f aca="false">J87</f>
        <v>4648598.64</v>
      </c>
    </row>
    <row r="87" customFormat="false" ht="51" hidden="false" customHeight="false" outlineLevel="0" collapsed="false">
      <c r="A87" s="43" t="s">
        <v>205</v>
      </c>
      <c r="B87" s="86" t="s">
        <v>296</v>
      </c>
      <c r="C87" s="86" t="s">
        <v>151</v>
      </c>
      <c r="D87" s="86" t="s">
        <v>141</v>
      </c>
      <c r="E87" s="86" t="s">
        <v>206</v>
      </c>
      <c r="F87" s="86"/>
      <c r="G87" s="87" t="n">
        <f aca="false">G88</f>
        <v>4648.59864</v>
      </c>
      <c r="H87" s="87" t="n">
        <f aca="false">SUM(H89)</f>
        <v>4648.59864</v>
      </c>
      <c r="I87" s="87" t="n">
        <f aca="false">SUM(I89)</f>
        <v>0</v>
      </c>
      <c r="J87" s="97" t="n">
        <f aca="false">J89</f>
        <v>4648598.64</v>
      </c>
    </row>
    <row r="88" customFormat="false" ht="25.5" hidden="false" customHeight="false" outlineLevel="0" collapsed="false">
      <c r="A88" s="88" t="s">
        <v>186</v>
      </c>
      <c r="B88" s="86" t="s">
        <v>296</v>
      </c>
      <c r="C88" s="86" t="s">
        <v>151</v>
      </c>
      <c r="D88" s="86" t="s">
        <v>141</v>
      </c>
      <c r="E88" s="86" t="s">
        <v>206</v>
      </c>
      <c r="F88" s="86" t="s">
        <v>187</v>
      </c>
      <c r="G88" s="87" t="n">
        <f aca="false">G89</f>
        <v>4648.59864</v>
      </c>
      <c r="H88" s="87" t="n">
        <f aca="false">H89</f>
        <v>4648.59864</v>
      </c>
      <c r="I88" s="87" t="n">
        <f aca="false">I89</f>
        <v>0</v>
      </c>
    </row>
    <row r="89" customFormat="false" ht="38.25" hidden="false" customHeight="false" outlineLevel="0" collapsed="false">
      <c r="A89" s="89" t="s">
        <v>188</v>
      </c>
      <c r="B89" s="86" t="s">
        <v>296</v>
      </c>
      <c r="C89" s="86" t="s">
        <v>151</v>
      </c>
      <c r="D89" s="86" t="s">
        <v>141</v>
      </c>
      <c r="E89" s="86" t="s">
        <v>206</v>
      </c>
      <c r="F89" s="86" t="s">
        <v>189</v>
      </c>
      <c r="G89" s="87" t="n">
        <f aca="false">H89+I89</f>
        <v>4648.59864</v>
      </c>
      <c r="H89" s="90" t="n">
        <v>4648.59864</v>
      </c>
      <c r="I89" s="90" t="n">
        <v>0</v>
      </c>
      <c r="J89" s="97" t="n">
        <f aca="false">3128598.64+1320000+200000</f>
        <v>4648598.64</v>
      </c>
    </row>
    <row r="90" customFormat="false" ht="61.5" hidden="false" customHeight="true" outlineLevel="0" collapsed="false">
      <c r="A90" s="91" t="s">
        <v>198</v>
      </c>
      <c r="B90" s="83" t="s">
        <v>296</v>
      </c>
      <c r="C90" s="83" t="s">
        <v>151</v>
      </c>
      <c r="D90" s="83" t="s">
        <v>141</v>
      </c>
      <c r="E90" s="83" t="s">
        <v>199</v>
      </c>
      <c r="F90" s="83"/>
      <c r="G90" s="84" t="n">
        <f aca="false">G92</f>
        <v>12900.818</v>
      </c>
      <c r="H90" s="84" t="n">
        <f aca="false">H92</f>
        <v>12900.818</v>
      </c>
      <c r="I90" s="84" t="n">
        <f aca="false">I92</f>
        <v>0</v>
      </c>
      <c r="J90" s="97" t="n">
        <f aca="false">J93</f>
        <v>12900818</v>
      </c>
    </row>
    <row r="91" customFormat="false" ht="62.25" hidden="false" customHeight="true" outlineLevel="0" collapsed="false">
      <c r="A91" s="88" t="s">
        <v>200</v>
      </c>
      <c r="B91" s="86" t="s">
        <v>296</v>
      </c>
      <c r="C91" s="86" t="s">
        <v>151</v>
      </c>
      <c r="D91" s="86" t="s">
        <v>141</v>
      </c>
      <c r="E91" s="86" t="s">
        <v>201</v>
      </c>
      <c r="F91" s="86"/>
      <c r="G91" s="87" t="n">
        <f aca="false">G92</f>
        <v>12900.818</v>
      </c>
      <c r="H91" s="87" t="n">
        <f aca="false">H92</f>
        <v>12900.818</v>
      </c>
      <c r="I91" s="87" t="n">
        <f aca="false">I92</f>
        <v>0</v>
      </c>
    </row>
    <row r="92" customFormat="false" ht="25.5" hidden="false" customHeight="false" outlineLevel="0" collapsed="false">
      <c r="A92" s="88" t="s">
        <v>186</v>
      </c>
      <c r="B92" s="86" t="s">
        <v>296</v>
      </c>
      <c r="C92" s="86" t="s">
        <v>151</v>
      </c>
      <c r="D92" s="86" t="s">
        <v>141</v>
      </c>
      <c r="E92" s="86" t="s">
        <v>201</v>
      </c>
      <c r="F92" s="86" t="s">
        <v>187</v>
      </c>
      <c r="G92" s="87" t="n">
        <f aca="false">G93</f>
        <v>12900.818</v>
      </c>
      <c r="H92" s="87" t="n">
        <f aca="false">H93</f>
        <v>12900.818</v>
      </c>
      <c r="I92" s="87" t="n">
        <f aca="false">I93</f>
        <v>0</v>
      </c>
    </row>
    <row r="93" customFormat="false" ht="25.5" hidden="false" customHeight="false" outlineLevel="0" collapsed="false">
      <c r="A93" s="88" t="s">
        <v>202</v>
      </c>
      <c r="B93" s="86" t="s">
        <v>296</v>
      </c>
      <c r="C93" s="86" t="s">
        <v>151</v>
      </c>
      <c r="D93" s="86" t="s">
        <v>141</v>
      </c>
      <c r="E93" s="86" t="s">
        <v>201</v>
      </c>
      <c r="F93" s="86" t="s">
        <v>189</v>
      </c>
      <c r="G93" s="87" t="n">
        <f aca="false">H93</f>
        <v>12900.818</v>
      </c>
      <c r="H93" s="90" t="n">
        <v>12900.818</v>
      </c>
      <c r="I93" s="90" t="n">
        <v>0</v>
      </c>
      <c r="J93" s="97" t="n">
        <f aca="false">13000000-99182</f>
        <v>12900818</v>
      </c>
    </row>
    <row r="94" customFormat="false" ht="25.5" hidden="false" customHeight="false" outlineLevel="0" collapsed="false">
      <c r="A94" s="88" t="s">
        <v>305</v>
      </c>
      <c r="B94" s="86" t="s">
        <v>296</v>
      </c>
      <c r="C94" s="86" t="s">
        <v>155</v>
      </c>
      <c r="D94" s="86"/>
      <c r="E94" s="86"/>
      <c r="F94" s="86"/>
      <c r="G94" s="87" t="n">
        <f aca="false">G100+G95</f>
        <v>1176.61333</v>
      </c>
      <c r="H94" s="87" t="n">
        <f aca="false">H100+H95</f>
        <v>1176.61333</v>
      </c>
      <c r="I94" s="87" t="n">
        <f aca="false">I100+I95</f>
        <v>0</v>
      </c>
      <c r="J94" s="125" t="n">
        <f aca="false">J96+J104</f>
        <v>1176613.33</v>
      </c>
    </row>
    <row r="95" customFormat="false" ht="25.5" hidden="false" customHeight="false" outlineLevel="0" collapsed="false">
      <c r="A95" s="88" t="s">
        <v>156</v>
      </c>
      <c r="B95" s="86" t="s">
        <v>296</v>
      </c>
      <c r="C95" s="86" t="s">
        <v>155</v>
      </c>
      <c r="D95" s="86" t="s">
        <v>151</v>
      </c>
      <c r="E95" s="86"/>
      <c r="F95" s="86"/>
      <c r="G95" s="87" t="n">
        <f aca="false">G96</f>
        <v>38.41333</v>
      </c>
      <c r="H95" s="87" t="n">
        <f aca="false">H96</f>
        <v>38.41333</v>
      </c>
      <c r="I95" s="87" t="n">
        <f aca="false">I96</f>
        <v>0</v>
      </c>
      <c r="J95" s="133"/>
      <c r="K95" s="133"/>
      <c r="L95" s="133"/>
    </row>
    <row r="96" customFormat="false" ht="48.75" hidden="false" customHeight="true" outlineLevel="0" collapsed="false">
      <c r="A96" s="134" t="s">
        <v>255</v>
      </c>
      <c r="B96" s="83" t="s">
        <v>296</v>
      </c>
      <c r="C96" s="83" t="s">
        <v>155</v>
      </c>
      <c r="D96" s="83" t="s">
        <v>151</v>
      </c>
      <c r="E96" s="83" t="s">
        <v>256</v>
      </c>
      <c r="F96" s="135"/>
      <c r="G96" s="84" t="n">
        <f aca="false">G97</f>
        <v>38.41333</v>
      </c>
      <c r="H96" s="84" t="n">
        <f aca="false">H97</f>
        <v>38.41333</v>
      </c>
      <c r="I96" s="84" t="n">
        <f aca="false">I97</f>
        <v>0</v>
      </c>
      <c r="J96" s="97" t="n">
        <v>38413.33</v>
      </c>
    </row>
    <row r="97" customFormat="false" ht="75" hidden="false" customHeight="true" outlineLevel="0" collapsed="false">
      <c r="A97" s="85" t="s">
        <v>306</v>
      </c>
      <c r="B97" s="86" t="s">
        <v>296</v>
      </c>
      <c r="C97" s="86" t="s">
        <v>155</v>
      </c>
      <c r="D97" s="86" t="s">
        <v>151</v>
      </c>
      <c r="E97" s="86" t="s">
        <v>258</v>
      </c>
      <c r="F97" s="136"/>
      <c r="G97" s="87" t="n">
        <f aca="false">G98</f>
        <v>38.41333</v>
      </c>
      <c r="H97" s="87" t="n">
        <f aca="false">H98</f>
        <v>38.41333</v>
      </c>
      <c r="I97" s="87" t="n">
        <f aca="false">I98</f>
        <v>0</v>
      </c>
    </row>
    <row r="98" customFormat="false" ht="36.75" hidden="false" customHeight="true" outlineLevel="0" collapsed="false">
      <c r="A98" s="85" t="s">
        <v>186</v>
      </c>
      <c r="B98" s="86" t="s">
        <v>296</v>
      </c>
      <c r="C98" s="86" t="s">
        <v>155</v>
      </c>
      <c r="D98" s="86" t="s">
        <v>151</v>
      </c>
      <c r="E98" s="86" t="s">
        <v>258</v>
      </c>
      <c r="F98" s="86" t="s">
        <v>187</v>
      </c>
      <c r="G98" s="87" t="n">
        <f aca="false">G99</f>
        <v>38.41333</v>
      </c>
      <c r="H98" s="87" t="n">
        <f aca="false">H99</f>
        <v>38.41333</v>
      </c>
      <c r="I98" s="87" t="n">
        <f aca="false">I99</f>
        <v>0</v>
      </c>
    </row>
    <row r="99" customFormat="false" ht="54.75" hidden="false" customHeight="true" outlineLevel="0" collapsed="false">
      <c r="A99" s="137" t="s">
        <v>188</v>
      </c>
      <c r="B99" s="86" t="s">
        <v>296</v>
      </c>
      <c r="C99" s="86" t="s">
        <v>155</v>
      </c>
      <c r="D99" s="86" t="s">
        <v>151</v>
      </c>
      <c r="E99" s="86" t="s">
        <v>258</v>
      </c>
      <c r="F99" s="86" t="s">
        <v>189</v>
      </c>
      <c r="G99" s="87" t="n">
        <f aca="false">H99</f>
        <v>38.41333</v>
      </c>
      <c r="H99" s="96" t="n">
        <v>38.41333</v>
      </c>
      <c r="I99" s="96" t="n">
        <v>0</v>
      </c>
    </row>
    <row r="100" customFormat="false" ht="15" hidden="false" customHeight="false" outlineLevel="0" collapsed="false">
      <c r="A100" s="88" t="s">
        <v>307</v>
      </c>
      <c r="B100" s="86" t="s">
        <v>296</v>
      </c>
      <c r="C100" s="86" t="s">
        <v>155</v>
      </c>
      <c r="D100" s="86" t="s">
        <v>155</v>
      </c>
      <c r="E100" s="86"/>
      <c r="F100" s="86"/>
      <c r="G100" s="87" t="n">
        <f aca="false">G101</f>
        <v>1138.2</v>
      </c>
      <c r="H100" s="87" t="n">
        <f aca="false">H101</f>
        <v>1138.2</v>
      </c>
      <c r="I100" s="87" t="n">
        <f aca="false">I101</f>
        <v>0</v>
      </c>
    </row>
    <row r="101" customFormat="false" ht="54" hidden="false" customHeight="false" outlineLevel="0" collapsed="false">
      <c r="A101" s="91" t="s">
        <v>308</v>
      </c>
      <c r="B101" s="83" t="s">
        <v>296</v>
      </c>
      <c r="C101" s="83" t="s">
        <v>155</v>
      </c>
      <c r="D101" s="83" t="s">
        <v>155</v>
      </c>
      <c r="E101" s="83" t="s">
        <v>240</v>
      </c>
      <c r="F101" s="83"/>
      <c r="G101" s="84" t="n">
        <f aca="false">G103</f>
        <v>1138.2</v>
      </c>
      <c r="H101" s="84" t="n">
        <f aca="false">H103</f>
        <v>1138.2</v>
      </c>
      <c r="I101" s="84" t="n">
        <f aca="false">I103</f>
        <v>0</v>
      </c>
    </row>
    <row r="102" customFormat="false" ht="44.25" hidden="false" customHeight="true" outlineLevel="0" collapsed="false">
      <c r="A102" s="138" t="s">
        <v>309</v>
      </c>
      <c r="B102" s="86" t="s">
        <v>296</v>
      </c>
      <c r="C102" s="86" t="s">
        <v>155</v>
      </c>
      <c r="D102" s="86" t="s">
        <v>155</v>
      </c>
      <c r="E102" s="86" t="s">
        <v>242</v>
      </c>
      <c r="F102" s="86"/>
      <c r="G102" s="87" t="n">
        <f aca="false">G103</f>
        <v>1138.2</v>
      </c>
      <c r="H102" s="87" t="n">
        <f aca="false">H103</f>
        <v>1138.2</v>
      </c>
      <c r="I102" s="87" t="n">
        <f aca="false">I103</f>
        <v>0</v>
      </c>
    </row>
    <row r="103" customFormat="false" ht="25.5" hidden="false" customHeight="false" outlineLevel="0" collapsed="false">
      <c r="A103" s="88" t="s">
        <v>186</v>
      </c>
      <c r="B103" s="86" t="s">
        <v>296</v>
      </c>
      <c r="C103" s="86" t="s">
        <v>155</v>
      </c>
      <c r="D103" s="86" t="s">
        <v>155</v>
      </c>
      <c r="E103" s="86" t="s">
        <v>242</v>
      </c>
      <c r="F103" s="86" t="s">
        <v>187</v>
      </c>
      <c r="G103" s="87" t="n">
        <f aca="false">G104</f>
        <v>1138.2</v>
      </c>
      <c r="H103" s="87" t="n">
        <f aca="false">H104</f>
        <v>1138.2</v>
      </c>
      <c r="I103" s="87" t="n">
        <f aca="false">I104</f>
        <v>0</v>
      </c>
    </row>
    <row r="104" customFormat="false" ht="38.25" hidden="false" customHeight="true" outlineLevel="0" collapsed="false">
      <c r="A104" s="89" t="s">
        <v>188</v>
      </c>
      <c r="B104" s="86" t="s">
        <v>296</v>
      </c>
      <c r="C104" s="86" t="s">
        <v>155</v>
      </c>
      <c r="D104" s="86" t="s">
        <v>155</v>
      </c>
      <c r="E104" s="86" t="s">
        <v>242</v>
      </c>
      <c r="F104" s="86" t="s">
        <v>189</v>
      </c>
      <c r="G104" s="87" t="n">
        <f aca="false">H104+I104</f>
        <v>1138.2</v>
      </c>
      <c r="H104" s="90" t="n">
        <v>1138.2</v>
      </c>
      <c r="I104" s="90" t="n">
        <v>0</v>
      </c>
      <c r="J104" s="97" t="n">
        <f aca="false">878200+260000</f>
        <v>1138200</v>
      </c>
    </row>
    <row r="105" customFormat="false" ht="15" hidden="false" customHeight="false" outlineLevel="0" collapsed="false">
      <c r="A105" s="88" t="s">
        <v>310</v>
      </c>
      <c r="B105" s="86" t="s">
        <v>296</v>
      </c>
      <c r="C105" s="86" t="s">
        <v>159</v>
      </c>
      <c r="D105" s="86"/>
      <c r="E105" s="86"/>
      <c r="F105" s="86"/>
      <c r="G105" s="87" t="n">
        <f aca="false">G106</f>
        <v>42000</v>
      </c>
      <c r="H105" s="87" t="n">
        <f aca="false">H106</f>
        <v>42000</v>
      </c>
      <c r="I105" s="87" t="n">
        <f aca="false">I106</f>
        <v>0</v>
      </c>
      <c r="J105" s="125" t="n">
        <f aca="false">J107</f>
        <v>42000000</v>
      </c>
    </row>
    <row r="106" customFormat="false" ht="15" hidden="false" customHeight="false" outlineLevel="0" collapsed="false">
      <c r="A106" s="88" t="s">
        <v>160</v>
      </c>
      <c r="B106" s="86" t="s">
        <v>296</v>
      </c>
      <c r="C106" s="86" t="s">
        <v>159</v>
      </c>
      <c r="D106" s="86" t="s">
        <v>130</v>
      </c>
      <c r="E106" s="86"/>
      <c r="F106" s="86"/>
      <c r="G106" s="87" t="n">
        <f aca="false">G107</f>
        <v>42000</v>
      </c>
      <c r="H106" s="87" t="n">
        <f aca="false">H107</f>
        <v>42000</v>
      </c>
      <c r="I106" s="87" t="n">
        <f aca="false">I107</f>
        <v>0</v>
      </c>
      <c r="J106" s="139"/>
    </row>
    <row r="107" customFormat="false" ht="54.75" hidden="false" customHeight="true" outlineLevel="0" collapsed="false">
      <c r="A107" s="91" t="s">
        <v>243</v>
      </c>
      <c r="B107" s="83" t="s">
        <v>296</v>
      </c>
      <c r="C107" s="83" t="s">
        <v>159</v>
      </c>
      <c r="D107" s="83" t="s">
        <v>130</v>
      </c>
      <c r="E107" s="83" t="s">
        <v>244</v>
      </c>
      <c r="F107" s="83"/>
      <c r="G107" s="95" t="n">
        <f aca="false">G108</f>
        <v>42000</v>
      </c>
      <c r="H107" s="95" t="n">
        <f aca="false">H108</f>
        <v>42000</v>
      </c>
      <c r="I107" s="95" t="n">
        <f aca="false">I108</f>
        <v>0</v>
      </c>
      <c r="J107" s="97" t="n">
        <f aca="false">42000000</f>
        <v>42000000</v>
      </c>
    </row>
    <row r="108" customFormat="false" ht="44.25" hidden="false" customHeight="true" outlineLevel="0" collapsed="false">
      <c r="A108" s="138" t="s">
        <v>311</v>
      </c>
      <c r="B108" s="86" t="s">
        <v>296</v>
      </c>
      <c r="C108" s="86" t="s">
        <v>159</v>
      </c>
      <c r="D108" s="86" t="s">
        <v>130</v>
      </c>
      <c r="E108" s="86" t="s">
        <v>246</v>
      </c>
      <c r="F108" s="86"/>
      <c r="G108" s="87" t="n">
        <f aca="false">G109</f>
        <v>42000</v>
      </c>
      <c r="H108" s="87" t="n">
        <f aca="false">H109</f>
        <v>42000</v>
      </c>
      <c r="I108" s="87" t="n">
        <f aca="false">I109</f>
        <v>0</v>
      </c>
    </row>
    <row r="109" customFormat="false" ht="25.5" hidden="false" customHeight="false" outlineLevel="0" collapsed="false">
      <c r="A109" s="88" t="s">
        <v>247</v>
      </c>
      <c r="B109" s="86" t="s">
        <v>296</v>
      </c>
      <c r="C109" s="86" t="s">
        <v>159</v>
      </c>
      <c r="D109" s="86" t="s">
        <v>130</v>
      </c>
      <c r="E109" s="86" t="s">
        <v>246</v>
      </c>
      <c r="F109" s="86" t="s">
        <v>248</v>
      </c>
      <c r="G109" s="87" t="n">
        <f aca="false">G110</f>
        <v>42000</v>
      </c>
      <c r="H109" s="87" t="n">
        <f aca="false">H110</f>
        <v>42000</v>
      </c>
      <c r="I109" s="87" t="n">
        <f aca="false">I110</f>
        <v>0</v>
      </c>
    </row>
    <row r="110" customFormat="false" ht="29.25" hidden="false" customHeight="true" outlineLevel="0" collapsed="false">
      <c r="A110" s="89" t="s">
        <v>249</v>
      </c>
      <c r="B110" s="86" t="s">
        <v>296</v>
      </c>
      <c r="C110" s="86" t="s">
        <v>159</v>
      </c>
      <c r="D110" s="86" t="s">
        <v>130</v>
      </c>
      <c r="E110" s="86" t="s">
        <v>246</v>
      </c>
      <c r="F110" s="86" t="s">
        <v>250</v>
      </c>
      <c r="G110" s="96" t="n">
        <f aca="false">H110+I110</f>
        <v>42000</v>
      </c>
      <c r="H110" s="96" t="n">
        <v>42000</v>
      </c>
      <c r="I110" s="90" t="n">
        <v>0</v>
      </c>
    </row>
    <row r="111" customFormat="false" ht="15" hidden="false" customHeight="false" outlineLevel="0" collapsed="false">
      <c r="A111" s="88" t="s">
        <v>312</v>
      </c>
      <c r="B111" s="86" t="s">
        <v>296</v>
      </c>
      <c r="C111" s="86" t="s">
        <v>145</v>
      </c>
      <c r="D111" s="86"/>
      <c r="E111" s="86"/>
      <c r="F111" s="86"/>
      <c r="G111" s="87" t="n">
        <f aca="false">G112</f>
        <v>60</v>
      </c>
      <c r="H111" s="87" t="n">
        <f aca="false">H112</f>
        <v>60</v>
      </c>
      <c r="I111" s="87" t="n">
        <v>0</v>
      </c>
      <c r="J111" s="125" t="n">
        <f aca="false">J114</f>
        <v>60000</v>
      </c>
    </row>
    <row r="112" customFormat="false" ht="15" hidden="false" customHeight="false" outlineLevel="0" collapsed="false">
      <c r="A112" s="88" t="s">
        <v>313</v>
      </c>
      <c r="B112" s="86" t="s">
        <v>296</v>
      </c>
      <c r="C112" s="86" t="s">
        <v>145</v>
      </c>
      <c r="D112" s="86" t="s">
        <v>130</v>
      </c>
      <c r="E112" s="86"/>
      <c r="F112" s="86"/>
      <c r="G112" s="87" t="n">
        <f aca="false">G114</f>
        <v>60</v>
      </c>
      <c r="H112" s="87" t="n">
        <f aca="false">H114</f>
        <v>60</v>
      </c>
      <c r="I112" s="87" t="n">
        <f aca="false">I114</f>
        <v>0</v>
      </c>
    </row>
    <row r="113" customFormat="false" ht="34.5" hidden="false" customHeight="true" outlineLevel="0" collapsed="false">
      <c r="A113" s="91" t="s">
        <v>259</v>
      </c>
      <c r="B113" s="83" t="s">
        <v>296</v>
      </c>
      <c r="C113" s="83" t="s">
        <v>145</v>
      </c>
      <c r="D113" s="83" t="s">
        <v>130</v>
      </c>
      <c r="E113" s="83" t="s">
        <v>299</v>
      </c>
      <c r="F113" s="83"/>
      <c r="G113" s="84" t="n">
        <f aca="false">G114</f>
        <v>60</v>
      </c>
      <c r="H113" s="84" t="n">
        <f aca="false">H114</f>
        <v>60</v>
      </c>
      <c r="I113" s="84" t="n">
        <f aca="false">I114</f>
        <v>0</v>
      </c>
    </row>
    <row r="114" customFormat="false" ht="15" hidden="false" customHeight="false" outlineLevel="0" collapsed="false">
      <c r="A114" s="88" t="s">
        <v>271</v>
      </c>
      <c r="B114" s="86" t="s">
        <v>296</v>
      </c>
      <c r="C114" s="86" t="s">
        <v>145</v>
      </c>
      <c r="D114" s="86" t="s">
        <v>130</v>
      </c>
      <c r="E114" s="86" t="s">
        <v>272</v>
      </c>
      <c r="F114" s="86"/>
      <c r="G114" s="87" t="n">
        <f aca="false">G115</f>
        <v>60</v>
      </c>
      <c r="H114" s="87" t="n">
        <f aca="false">H115</f>
        <v>60</v>
      </c>
      <c r="I114" s="87" t="n">
        <f aca="false">I115</f>
        <v>0</v>
      </c>
      <c r="J114" s="97" t="n">
        <v>60000</v>
      </c>
    </row>
    <row r="115" customFormat="false" ht="15" hidden="false" customHeight="false" outlineLevel="0" collapsed="false">
      <c r="A115" s="89" t="s">
        <v>273</v>
      </c>
      <c r="B115" s="86" t="s">
        <v>296</v>
      </c>
      <c r="C115" s="86" t="s">
        <v>145</v>
      </c>
      <c r="D115" s="86" t="s">
        <v>130</v>
      </c>
      <c r="E115" s="86" t="s">
        <v>272</v>
      </c>
      <c r="F115" s="86" t="s">
        <v>274</v>
      </c>
      <c r="G115" s="87" t="n">
        <f aca="false">G116</f>
        <v>60</v>
      </c>
      <c r="H115" s="87" t="n">
        <f aca="false">H116</f>
        <v>60</v>
      </c>
      <c r="I115" s="87" t="n">
        <f aca="false">I116</f>
        <v>0</v>
      </c>
    </row>
    <row r="116" customFormat="false" ht="25.5" hidden="false" customHeight="false" outlineLevel="0" collapsed="false">
      <c r="A116" s="89" t="s">
        <v>275</v>
      </c>
      <c r="B116" s="86" t="s">
        <v>296</v>
      </c>
      <c r="C116" s="86" t="s">
        <v>145</v>
      </c>
      <c r="D116" s="86" t="s">
        <v>130</v>
      </c>
      <c r="E116" s="86" t="s">
        <v>272</v>
      </c>
      <c r="F116" s="86" t="s">
        <v>276</v>
      </c>
      <c r="G116" s="87" t="n">
        <f aca="false">H116</f>
        <v>60</v>
      </c>
      <c r="H116" s="87" t="n">
        <v>60</v>
      </c>
      <c r="I116" s="87" t="n">
        <f aca="false">J116</f>
        <v>0</v>
      </c>
    </row>
    <row r="117" customFormat="false" ht="15" hidden="false" customHeight="false" outlineLevel="0" collapsed="false">
      <c r="A117" s="88" t="s">
        <v>314</v>
      </c>
      <c r="B117" s="86" t="s">
        <v>296</v>
      </c>
      <c r="C117" s="86" t="s">
        <v>137</v>
      </c>
      <c r="D117" s="86"/>
      <c r="E117" s="86"/>
      <c r="F117" s="86"/>
      <c r="G117" s="87" t="n">
        <f aca="false">G118</f>
        <v>58500</v>
      </c>
      <c r="H117" s="87" t="n">
        <f aca="false">H118</f>
        <v>58500</v>
      </c>
      <c r="I117" s="87" t="n">
        <f aca="false">I118</f>
        <v>0</v>
      </c>
      <c r="J117" s="125" t="n">
        <f aca="false">J122</f>
        <v>58500000</v>
      </c>
    </row>
    <row r="118" customFormat="false" ht="15" hidden="false" customHeight="false" outlineLevel="0" collapsed="false">
      <c r="A118" s="88" t="s">
        <v>315</v>
      </c>
      <c r="B118" s="86" t="s">
        <v>296</v>
      </c>
      <c r="C118" s="86" t="s">
        <v>137</v>
      </c>
      <c r="D118" s="86" t="s">
        <v>130</v>
      </c>
      <c r="E118" s="86"/>
      <c r="F118" s="86"/>
      <c r="G118" s="87" t="n">
        <f aca="false">G119</f>
        <v>58500</v>
      </c>
      <c r="H118" s="87" t="n">
        <f aca="false">H119</f>
        <v>58500</v>
      </c>
      <c r="I118" s="87" t="n">
        <f aca="false">I119</f>
        <v>0</v>
      </c>
    </row>
    <row r="119" customFormat="false" ht="40.5" hidden="false" customHeight="false" outlineLevel="0" collapsed="false">
      <c r="A119" s="91" t="s">
        <v>251</v>
      </c>
      <c r="B119" s="83" t="s">
        <v>296</v>
      </c>
      <c r="C119" s="83" t="s">
        <v>137</v>
      </c>
      <c r="D119" s="83" t="s">
        <v>130</v>
      </c>
      <c r="E119" s="83" t="s">
        <v>252</v>
      </c>
      <c r="F119" s="83"/>
      <c r="G119" s="84" t="n">
        <f aca="false">G121</f>
        <v>58500</v>
      </c>
      <c r="H119" s="84" t="n">
        <f aca="false">H121</f>
        <v>58500</v>
      </c>
      <c r="I119" s="84" t="n">
        <f aca="false">I121</f>
        <v>0</v>
      </c>
    </row>
    <row r="120" customFormat="false" ht="44.25" hidden="false" customHeight="true" outlineLevel="0" collapsed="false">
      <c r="A120" s="138" t="s">
        <v>253</v>
      </c>
      <c r="B120" s="86" t="s">
        <v>296</v>
      </c>
      <c r="C120" s="86" t="s">
        <v>137</v>
      </c>
      <c r="D120" s="86" t="s">
        <v>130</v>
      </c>
      <c r="E120" s="86" t="s">
        <v>254</v>
      </c>
      <c r="F120" s="86"/>
      <c r="G120" s="87" t="n">
        <f aca="false">G121</f>
        <v>58500</v>
      </c>
      <c r="H120" s="87" t="n">
        <f aca="false">H121</f>
        <v>58500</v>
      </c>
      <c r="I120" s="87" t="n">
        <f aca="false">I121</f>
        <v>0</v>
      </c>
    </row>
    <row r="121" customFormat="false" ht="25.5" hidden="false" customHeight="false" outlineLevel="0" collapsed="false">
      <c r="A121" s="88" t="s">
        <v>247</v>
      </c>
      <c r="B121" s="86" t="s">
        <v>296</v>
      </c>
      <c r="C121" s="86" t="s">
        <v>137</v>
      </c>
      <c r="D121" s="86" t="s">
        <v>130</v>
      </c>
      <c r="E121" s="86" t="s">
        <v>254</v>
      </c>
      <c r="F121" s="86" t="s">
        <v>248</v>
      </c>
      <c r="G121" s="87" t="n">
        <f aca="false">G122</f>
        <v>58500</v>
      </c>
      <c r="H121" s="87" t="n">
        <f aca="false">H122</f>
        <v>58500</v>
      </c>
      <c r="I121" s="87" t="n">
        <f aca="false">I122</f>
        <v>0</v>
      </c>
    </row>
    <row r="122" customFormat="false" ht="15" hidden="false" customHeight="false" outlineLevel="0" collapsed="false">
      <c r="A122" s="89" t="s">
        <v>249</v>
      </c>
      <c r="B122" s="86" t="s">
        <v>296</v>
      </c>
      <c r="C122" s="86" t="s">
        <v>137</v>
      </c>
      <c r="D122" s="86" t="s">
        <v>130</v>
      </c>
      <c r="E122" s="86" t="s">
        <v>254</v>
      </c>
      <c r="F122" s="86" t="s">
        <v>250</v>
      </c>
      <c r="G122" s="87" t="n">
        <f aca="false">H122</f>
        <v>58500</v>
      </c>
      <c r="H122" s="96" t="n">
        <v>58500</v>
      </c>
      <c r="I122" s="90" t="n">
        <v>0</v>
      </c>
      <c r="J122" s="97" t="n">
        <f aca="false">54000000+4500000</f>
        <v>58500000</v>
      </c>
    </row>
    <row r="123" customFormat="false" ht="38.25" hidden="false" customHeight="false" outlineLevel="0" collapsed="false">
      <c r="A123" s="98" t="s">
        <v>316</v>
      </c>
      <c r="B123" s="93" t="s">
        <v>296</v>
      </c>
      <c r="C123" s="93" t="s">
        <v>166</v>
      </c>
      <c r="D123" s="93"/>
      <c r="E123" s="93"/>
      <c r="F123" s="93"/>
      <c r="G123" s="96" t="n">
        <f aca="false">G124</f>
        <v>3512.46768</v>
      </c>
      <c r="H123" s="96" t="n">
        <f aca="false">H124</f>
        <v>3512.46768</v>
      </c>
      <c r="I123" s="96" t="n">
        <f aca="false">I124</f>
        <v>0</v>
      </c>
      <c r="J123" s="125" t="n">
        <v>3512467.68</v>
      </c>
    </row>
    <row r="124" customFormat="false" ht="15" hidden="false" customHeight="false" outlineLevel="0" collapsed="false">
      <c r="A124" s="88" t="s">
        <v>317</v>
      </c>
      <c r="B124" s="93" t="s">
        <v>296</v>
      </c>
      <c r="C124" s="93" t="s">
        <v>166</v>
      </c>
      <c r="D124" s="93" t="s">
        <v>141</v>
      </c>
      <c r="E124" s="93"/>
      <c r="F124" s="94"/>
      <c r="G124" s="90" t="n">
        <f aca="false">G125</f>
        <v>3512.46768</v>
      </c>
      <c r="H124" s="90" t="n">
        <f aca="false">H125</f>
        <v>3512.46768</v>
      </c>
      <c r="I124" s="90" t="n">
        <f aca="false">I125</f>
        <v>0</v>
      </c>
    </row>
    <row r="125" customFormat="false" ht="66" hidden="false" customHeight="true" outlineLevel="0" collapsed="false">
      <c r="A125" s="91" t="s">
        <v>211</v>
      </c>
      <c r="B125" s="83" t="s">
        <v>296</v>
      </c>
      <c r="C125" s="83" t="s">
        <v>166</v>
      </c>
      <c r="D125" s="83" t="s">
        <v>141</v>
      </c>
      <c r="E125" s="83" t="s">
        <v>212</v>
      </c>
      <c r="F125" s="83"/>
      <c r="G125" s="84" t="n">
        <f aca="false">G126</f>
        <v>3512.46768</v>
      </c>
      <c r="H125" s="84" t="n">
        <f aca="false">H126</f>
        <v>3512.46768</v>
      </c>
      <c r="I125" s="84" t="n">
        <f aca="false">I126</f>
        <v>0</v>
      </c>
      <c r="J125" s="97" t="n">
        <f aca="false">J127</f>
        <v>0</v>
      </c>
    </row>
    <row r="126" customFormat="false" ht="51" hidden="false" customHeight="false" outlineLevel="0" collapsed="false">
      <c r="A126" s="88" t="s">
        <v>226</v>
      </c>
      <c r="B126" s="93" t="s">
        <v>296</v>
      </c>
      <c r="C126" s="93" t="s">
        <v>166</v>
      </c>
      <c r="D126" s="93" t="s">
        <v>141</v>
      </c>
      <c r="E126" s="93" t="s">
        <v>227</v>
      </c>
      <c r="F126" s="94"/>
      <c r="G126" s="90" t="n">
        <f aca="false">G127</f>
        <v>3512.46768</v>
      </c>
      <c r="H126" s="90" t="n">
        <f aca="false">H127</f>
        <v>3512.46768</v>
      </c>
      <c r="I126" s="90" t="n">
        <f aca="false">I127</f>
        <v>0</v>
      </c>
    </row>
    <row r="127" customFormat="false" ht="15" hidden="false" customHeight="false" outlineLevel="0" collapsed="false">
      <c r="A127" s="88" t="s">
        <v>228</v>
      </c>
      <c r="B127" s="86" t="s">
        <v>296</v>
      </c>
      <c r="C127" s="86" t="s">
        <v>166</v>
      </c>
      <c r="D127" s="86" t="s">
        <v>141</v>
      </c>
      <c r="E127" s="86" t="s">
        <v>227</v>
      </c>
      <c r="F127" s="86" t="s">
        <v>229</v>
      </c>
      <c r="G127" s="87" t="n">
        <f aca="false">G128</f>
        <v>3512.46768</v>
      </c>
      <c r="H127" s="87" t="n">
        <f aca="false">H128</f>
        <v>3512.46768</v>
      </c>
      <c r="I127" s="87" t="n">
        <f aca="false">I128</f>
        <v>0</v>
      </c>
    </row>
    <row r="128" customFormat="false" ht="20.25" hidden="false" customHeight="true" outlineLevel="0" collapsed="false">
      <c r="A128" s="88" t="s">
        <v>109</v>
      </c>
      <c r="B128" s="93" t="s">
        <v>296</v>
      </c>
      <c r="C128" s="93" t="s">
        <v>166</v>
      </c>
      <c r="D128" s="93" t="s">
        <v>141</v>
      </c>
      <c r="E128" s="93" t="s">
        <v>227</v>
      </c>
      <c r="F128" s="93" t="s">
        <v>230</v>
      </c>
      <c r="G128" s="90" t="n">
        <f aca="false">H128</f>
        <v>3512.46768</v>
      </c>
      <c r="H128" s="90" t="n">
        <v>3512.46768</v>
      </c>
      <c r="I128" s="90" t="n">
        <v>0</v>
      </c>
    </row>
    <row r="129" customFormat="false" ht="15" hidden="false" customHeight="false" outlineLevel="0" collapsed="false">
      <c r="G129" s="104"/>
    </row>
  </sheetData>
  <autoFilter ref="A9:J128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7.56"/>
    <col collapsed="false" customWidth="true" hidden="false" outlineLevel="0" max="4" min="2" style="75" width="8.85"/>
    <col collapsed="false" customWidth="true" hidden="false" outlineLevel="0" max="5" min="5" style="75" width="18.7"/>
    <col collapsed="false" customWidth="true" hidden="false" outlineLevel="0" max="6" min="6" style="75" width="8.85"/>
    <col collapsed="false" customWidth="true" hidden="false" outlineLevel="0" max="7" min="7" style="75" width="13.85"/>
    <col collapsed="false" customWidth="true" hidden="false" outlineLevel="0" max="8" min="8" style="75" width="14.7"/>
    <col collapsed="false" customWidth="true" hidden="false" outlineLevel="0" max="9" min="9" style="75" width="16.7"/>
    <col collapsed="false" customWidth="true" hidden="false" outlineLevel="0" max="10" min="10" style="75" width="13.85"/>
    <col collapsed="false" customWidth="true" hidden="false" outlineLevel="0" max="11" min="11" style="75" width="14.7"/>
    <col collapsed="false" customWidth="true" hidden="false" outlineLevel="0" max="12" min="12" style="75" width="16.7"/>
    <col collapsed="false" customWidth="true" hidden="false" outlineLevel="0" max="13" min="13" style="97" width="27.7"/>
    <col collapsed="false" customWidth="false" hidden="false" outlineLevel="0" max="14" min="14" style="4" width="9.14"/>
    <col collapsed="false" customWidth="true" hidden="false" outlineLevel="0" max="15" min="15" style="4" width="18.85"/>
    <col collapsed="false" customWidth="true" hidden="false" outlineLevel="0" max="16" min="16" style="97" width="27.7"/>
    <col collapsed="false" customWidth="true" hidden="false" outlineLevel="0" max="17" min="17" style="4" width="16.7"/>
    <col collapsed="false" customWidth="true" hidden="false" outlineLevel="0" max="18" min="18" style="4" width="10.71"/>
    <col collapsed="false" customWidth="true" hidden="false" outlineLevel="0" max="19" min="19" style="4" width="11.99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 t="s">
        <v>318</v>
      </c>
      <c r="K1" s="77"/>
      <c r="L1" s="77"/>
    </row>
    <row r="2" customFormat="false" ht="1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 t="s">
        <v>290</v>
      </c>
      <c r="K2" s="77"/>
      <c r="L2" s="77"/>
    </row>
    <row r="3" customFormat="false" ht="15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 t="s">
        <v>291</v>
      </c>
      <c r="K3" s="77"/>
      <c r="L3" s="77"/>
    </row>
    <row r="4" customFormat="false" ht="15" hidden="false" customHeight="fals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 t="s">
        <v>292</v>
      </c>
      <c r="K4" s="77"/>
      <c r="L4" s="77"/>
    </row>
    <row r="5" customFormat="false" ht="1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7" customFormat="false" ht="15" hidden="false" customHeight="false" outlineLevel="0" collapsed="false">
      <c r="A7" s="118" t="s">
        <v>319</v>
      </c>
      <c r="B7" s="118"/>
      <c r="C7" s="118"/>
      <c r="D7" s="118"/>
      <c r="E7" s="118"/>
      <c r="F7" s="118"/>
      <c r="G7" s="118"/>
      <c r="H7" s="118"/>
      <c r="I7" s="118"/>
      <c r="J7" s="140"/>
      <c r="K7" s="140"/>
      <c r="L7" s="140"/>
    </row>
    <row r="8" customFormat="false" ht="15" hidden="false" customHeight="false" outlineLevel="0" collapsed="false">
      <c r="A8" s="76"/>
      <c r="B8" s="77"/>
      <c r="C8" s="77"/>
      <c r="D8" s="77"/>
      <c r="E8" s="119"/>
      <c r="F8" s="77"/>
      <c r="G8" s="120"/>
      <c r="H8" s="119"/>
      <c r="I8" s="80"/>
      <c r="J8" s="120"/>
      <c r="K8" s="119"/>
      <c r="L8" s="80" t="s">
        <v>122</v>
      </c>
      <c r="M8" s="97" t="n">
        <v>193997372.02</v>
      </c>
      <c r="P8" s="97" t="n">
        <v>201428212.65</v>
      </c>
    </row>
    <row r="9" s="38" customFormat="true" ht="12.75" hidden="false" customHeight="false" outlineLevel="0" collapsed="false">
      <c r="A9" s="106"/>
      <c r="B9" s="106"/>
      <c r="C9" s="106"/>
      <c r="D9" s="106"/>
      <c r="E9" s="106"/>
      <c r="F9" s="106"/>
      <c r="G9" s="141" t="s">
        <v>282</v>
      </c>
      <c r="H9" s="141"/>
      <c r="I9" s="141"/>
      <c r="J9" s="141" t="s">
        <v>283</v>
      </c>
      <c r="K9" s="141"/>
      <c r="L9" s="141"/>
      <c r="M9" s="97" t="n">
        <f aca="false">M12+M50+M56+M80+M86+M114+M121+M139+M132+M144</f>
        <v>110592193.64</v>
      </c>
      <c r="N9" s="97"/>
      <c r="O9" s="97" t="n">
        <f aca="false">O12+O50+O56+O80+O86+O114+O121+O139+O132+O144</f>
        <v>0</v>
      </c>
    </row>
    <row r="10" customFormat="false" ht="127.5" hidden="false" customHeight="false" outlineLevel="0" collapsed="false">
      <c r="A10" s="81" t="s">
        <v>123</v>
      </c>
      <c r="B10" s="81" t="s">
        <v>294</v>
      </c>
      <c r="C10" s="81" t="s">
        <v>124</v>
      </c>
      <c r="D10" s="81" t="s">
        <v>125</v>
      </c>
      <c r="E10" s="81" t="s">
        <v>180</v>
      </c>
      <c r="F10" s="81" t="s">
        <v>181</v>
      </c>
      <c r="G10" s="81" t="s">
        <v>174</v>
      </c>
      <c r="H10" s="81" t="s">
        <v>127</v>
      </c>
      <c r="I10" s="81" t="s">
        <v>128</v>
      </c>
      <c r="J10" s="81" t="s">
        <v>174</v>
      </c>
      <c r="K10" s="81" t="s">
        <v>127</v>
      </c>
      <c r="L10" s="81" t="s">
        <v>128</v>
      </c>
      <c r="M10" s="121"/>
      <c r="O10" s="122" t="n">
        <f aca="false">M8-M11</f>
        <v>0</v>
      </c>
      <c r="P10" s="121"/>
      <c r="Q10" s="122" t="n">
        <f aca="false">P8-P11</f>
        <v>0</v>
      </c>
    </row>
    <row r="11" customFormat="false" ht="25.5" hidden="false" customHeight="false" outlineLevel="0" collapsed="false">
      <c r="A11" s="123" t="s">
        <v>295</v>
      </c>
      <c r="B11" s="86" t="s">
        <v>296</v>
      </c>
      <c r="C11" s="81"/>
      <c r="D11" s="81"/>
      <c r="E11" s="81"/>
      <c r="F11" s="81"/>
      <c r="G11" s="87" t="n">
        <f aca="false">H11+I11</f>
        <v>193997.37204</v>
      </c>
      <c r="H11" s="87" t="n">
        <f aca="false">H12+H46+H52+H73+H79+H98+H109+H115+H121+H127</f>
        <v>189683.98234</v>
      </c>
      <c r="I11" s="87" t="n">
        <f aca="false">I12+I46+I52+I73+I79+I98+I109+I115+I121+I127</f>
        <v>4313.3897</v>
      </c>
      <c r="J11" s="87" t="n">
        <f aca="false">K11+L11</f>
        <v>201428.21265</v>
      </c>
      <c r="K11" s="87" t="n">
        <f aca="false">K12+K46+K52+K73+K79+K98+K109+K115+K121+K127</f>
        <v>195992.32295</v>
      </c>
      <c r="L11" s="87" t="n">
        <f aca="false">L12+L46+L52+L73+L79+L98+L109+L115+L121+L127</f>
        <v>5435.8897</v>
      </c>
      <c r="M11" s="97" t="n">
        <f aca="false">M13+M18+M26+M31+M58+M63+M74+M80+M89+M98+M109+M115+M121+M127+M47+M54</f>
        <v>193997372.02</v>
      </c>
      <c r="O11" s="124"/>
      <c r="P11" s="97" t="n">
        <f aca="false">P13+P18+P26+P31+P58+P63+P74+P80+P89+P98+P109+P115+P121+P127+P47+P54</f>
        <v>201428212.65</v>
      </c>
    </row>
    <row r="12" customFormat="false" ht="15" hidden="false" customHeight="false" outlineLevel="0" collapsed="false">
      <c r="A12" s="88" t="s">
        <v>297</v>
      </c>
      <c r="B12" s="86" t="s">
        <v>296</v>
      </c>
      <c r="C12" s="86" t="s">
        <v>130</v>
      </c>
      <c r="D12" s="86"/>
      <c r="E12" s="86"/>
      <c r="F12" s="86"/>
      <c r="G12" s="87" t="n">
        <f aca="false">G13+G18+G26+G31</f>
        <v>49692.19364</v>
      </c>
      <c r="H12" s="87" t="n">
        <f aca="false">H13+H18+H26+H31</f>
        <v>49692.19364</v>
      </c>
      <c r="I12" s="87" t="n">
        <f aca="false">I13+I18+I26+I31</f>
        <v>0</v>
      </c>
      <c r="J12" s="87" t="n">
        <f aca="false">J13+J18+J26+J31</f>
        <v>56000.13027</v>
      </c>
      <c r="K12" s="87" t="n">
        <f aca="false">K13+K18+K26+K31</f>
        <v>56000.13027</v>
      </c>
      <c r="L12" s="87" t="n">
        <f aca="false">L13+L18+L26+L31</f>
        <v>0</v>
      </c>
      <c r="M12" s="97" t="n">
        <f aca="false">M14+M18+M26+M31+M13</f>
        <v>49692193.64</v>
      </c>
      <c r="P12" s="97" t="n">
        <f aca="false">P14+P18+P26+P31+P13</f>
        <v>56000130.27</v>
      </c>
    </row>
    <row r="13" customFormat="false" ht="45.75" hidden="false" customHeight="true" outlineLevel="0" collapsed="false">
      <c r="A13" s="88" t="s">
        <v>132</v>
      </c>
      <c r="B13" s="86" t="s">
        <v>296</v>
      </c>
      <c r="C13" s="86" t="s">
        <v>130</v>
      </c>
      <c r="D13" s="86" t="s">
        <v>133</v>
      </c>
      <c r="E13" s="86"/>
      <c r="F13" s="86"/>
      <c r="G13" s="87" t="n">
        <f aca="false">G14</f>
        <v>3439.45664</v>
      </c>
      <c r="H13" s="87" t="n">
        <f aca="false">H14</f>
        <v>3439.45664</v>
      </c>
      <c r="I13" s="87" t="n">
        <f aca="false">I14</f>
        <v>0</v>
      </c>
      <c r="J13" s="87" t="n">
        <f aca="false">J14</f>
        <v>3439.45664</v>
      </c>
      <c r="K13" s="87" t="n">
        <f aca="false">K14</f>
        <v>3439.45664</v>
      </c>
      <c r="L13" s="87" t="n">
        <f aca="false">L14</f>
        <v>0</v>
      </c>
      <c r="M13" s="125" t="n">
        <v>3439456.64</v>
      </c>
      <c r="O13" s="126"/>
      <c r="P13" s="125" t="n">
        <v>3439456.64</v>
      </c>
    </row>
    <row r="14" customFormat="false" ht="66" hidden="false" customHeight="true" outlineLevel="0" collapsed="false">
      <c r="A14" s="91" t="s">
        <v>211</v>
      </c>
      <c r="B14" s="83" t="s">
        <v>296</v>
      </c>
      <c r="C14" s="83" t="s">
        <v>130</v>
      </c>
      <c r="D14" s="83" t="s">
        <v>133</v>
      </c>
      <c r="E14" s="83" t="s">
        <v>212</v>
      </c>
      <c r="F14" s="83"/>
      <c r="G14" s="84" t="n">
        <f aca="false">G15</f>
        <v>3439.45664</v>
      </c>
      <c r="H14" s="84" t="n">
        <f aca="false">H15</f>
        <v>3439.45664</v>
      </c>
      <c r="I14" s="84" t="n">
        <f aca="false">I15</f>
        <v>0</v>
      </c>
      <c r="J14" s="84" t="n">
        <f aca="false">J15</f>
        <v>3439.45664</v>
      </c>
      <c r="K14" s="84" t="n">
        <f aca="false">K15</f>
        <v>3439.45664</v>
      </c>
      <c r="L14" s="84" t="n">
        <f aca="false">L15</f>
        <v>0</v>
      </c>
      <c r="O14" s="3"/>
      <c r="Q14" s="3"/>
      <c r="R14" s="3"/>
    </row>
    <row r="15" customFormat="false" ht="25.5" hidden="false" customHeight="false" outlineLevel="0" collapsed="false">
      <c r="A15" s="88" t="s">
        <v>213</v>
      </c>
      <c r="B15" s="86" t="s">
        <v>296</v>
      </c>
      <c r="C15" s="86" t="s">
        <v>130</v>
      </c>
      <c r="D15" s="86" t="s">
        <v>133</v>
      </c>
      <c r="E15" s="86" t="s">
        <v>214</v>
      </c>
      <c r="F15" s="86"/>
      <c r="G15" s="87" t="n">
        <f aca="false">G16</f>
        <v>3439.45664</v>
      </c>
      <c r="H15" s="87" t="n">
        <f aca="false">H16</f>
        <v>3439.45664</v>
      </c>
      <c r="I15" s="87" t="n">
        <f aca="false">I16</f>
        <v>0</v>
      </c>
      <c r="J15" s="87" t="n">
        <f aca="false">J16</f>
        <v>3439.45664</v>
      </c>
      <c r="K15" s="87" t="n">
        <f aca="false">K16</f>
        <v>3439.45664</v>
      </c>
      <c r="L15" s="87" t="n">
        <f aca="false">L16</f>
        <v>0</v>
      </c>
    </row>
    <row r="16" customFormat="false" ht="63.75" hidden="false" customHeight="false" outlineLevel="0" collapsed="false">
      <c r="A16" s="88" t="s">
        <v>192</v>
      </c>
      <c r="B16" s="86" t="s">
        <v>296</v>
      </c>
      <c r="C16" s="86" t="s">
        <v>130</v>
      </c>
      <c r="D16" s="86" t="s">
        <v>133</v>
      </c>
      <c r="E16" s="86" t="s">
        <v>214</v>
      </c>
      <c r="F16" s="86" t="s">
        <v>193</v>
      </c>
      <c r="G16" s="87" t="n">
        <f aca="false">G17</f>
        <v>3439.45664</v>
      </c>
      <c r="H16" s="87" t="n">
        <f aca="false">H17</f>
        <v>3439.45664</v>
      </c>
      <c r="I16" s="87" t="n">
        <f aca="false">I18</f>
        <v>0</v>
      </c>
      <c r="J16" s="87" t="n">
        <f aca="false">J17</f>
        <v>3439.45664</v>
      </c>
      <c r="K16" s="87" t="n">
        <f aca="false">K17</f>
        <v>3439.45664</v>
      </c>
      <c r="L16" s="87" t="n">
        <f aca="false">L18</f>
        <v>0</v>
      </c>
    </row>
    <row r="17" customFormat="false" ht="25.5" hidden="false" customHeight="false" outlineLevel="0" collapsed="false">
      <c r="A17" s="89" t="s">
        <v>194</v>
      </c>
      <c r="B17" s="86" t="s">
        <v>296</v>
      </c>
      <c r="C17" s="86" t="s">
        <v>130</v>
      </c>
      <c r="D17" s="86" t="s">
        <v>133</v>
      </c>
      <c r="E17" s="86" t="s">
        <v>214</v>
      </c>
      <c r="F17" s="86" t="s">
        <v>195</v>
      </c>
      <c r="G17" s="87" t="n">
        <f aca="false">H17</f>
        <v>3439.45664</v>
      </c>
      <c r="H17" s="90" t="n">
        <v>3439.45664</v>
      </c>
      <c r="I17" s="90"/>
      <c r="J17" s="87" t="n">
        <f aca="false">K17</f>
        <v>3439.45664</v>
      </c>
      <c r="K17" s="90" t="n">
        <v>3439.45664</v>
      </c>
      <c r="L17" s="90"/>
    </row>
    <row r="18" customFormat="false" ht="38.25" hidden="false" customHeight="false" outlineLevel="0" collapsed="false">
      <c r="A18" s="88" t="s">
        <v>134</v>
      </c>
      <c r="B18" s="86" t="s">
        <v>296</v>
      </c>
      <c r="C18" s="86" t="s">
        <v>130</v>
      </c>
      <c r="D18" s="86" t="s">
        <v>135</v>
      </c>
      <c r="E18" s="86"/>
      <c r="F18" s="86"/>
      <c r="G18" s="87" t="n">
        <f aca="false">G19</f>
        <v>36113.80967</v>
      </c>
      <c r="H18" s="87" t="n">
        <f aca="false">H19</f>
        <v>36113.80967</v>
      </c>
      <c r="I18" s="87" t="n">
        <f aca="false">I19</f>
        <v>0</v>
      </c>
      <c r="J18" s="87" t="n">
        <f aca="false">J19</f>
        <v>36113.80967</v>
      </c>
      <c r="K18" s="87" t="n">
        <f aca="false">K19</f>
        <v>36113.80967</v>
      </c>
      <c r="L18" s="87" t="n">
        <f aca="false">L19</f>
        <v>0</v>
      </c>
      <c r="M18" s="125" t="n">
        <f aca="false">M19</f>
        <v>36113809.67</v>
      </c>
      <c r="P18" s="125" t="n">
        <f aca="false">P19</f>
        <v>36113809.67</v>
      </c>
    </row>
    <row r="19" customFormat="false" ht="66" hidden="false" customHeight="true" outlineLevel="0" collapsed="false">
      <c r="A19" s="91" t="s">
        <v>211</v>
      </c>
      <c r="B19" s="83" t="s">
        <v>296</v>
      </c>
      <c r="C19" s="83" t="s">
        <v>130</v>
      </c>
      <c r="D19" s="83" t="s">
        <v>135</v>
      </c>
      <c r="E19" s="83" t="s">
        <v>212</v>
      </c>
      <c r="F19" s="83"/>
      <c r="G19" s="84" t="n">
        <f aca="false">G20+G23</f>
        <v>36113.80967</v>
      </c>
      <c r="H19" s="84" t="n">
        <f aca="false">H20+H23</f>
        <v>36113.80967</v>
      </c>
      <c r="I19" s="84" t="n">
        <f aca="false">I20+I23</f>
        <v>0</v>
      </c>
      <c r="J19" s="84" t="n">
        <f aca="false">J20+J23</f>
        <v>36113.80967</v>
      </c>
      <c r="K19" s="84" t="n">
        <f aca="false">K20+K23</f>
        <v>36113.80967</v>
      </c>
      <c r="L19" s="84" t="n">
        <f aca="false">L20+L23</f>
        <v>0</v>
      </c>
      <c r="M19" s="97" t="n">
        <f aca="false">35000516+M24</f>
        <v>36113809.67</v>
      </c>
      <c r="P19" s="97" t="n">
        <f aca="false">35000516+P24</f>
        <v>36113809.67</v>
      </c>
    </row>
    <row r="20" customFormat="false" ht="25.5" hidden="false" customHeight="false" outlineLevel="0" collapsed="false">
      <c r="A20" s="88" t="s">
        <v>215</v>
      </c>
      <c r="B20" s="86" t="s">
        <v>296</v>
      </c>
      <c r="C20" s="86" t="s">
        <v>130</v>
      </c>
      <c r="D20" s="86" t="s">
        <v>135</v>
      </c>
      <c r="E20" s="86" t="s">
        <v>216</v>
      </c>
      <c r="F20" s="86"/>
      <c r="G20" s="87" t="n">
        <f aca="false">G21</f>
        <v>35000.516</v>
      </c>
      <c r="H20" s="87" t="n">
        <f aca="false">H21</f>
        <v>35000.516</v>
      </c>
      <c r="I20" s="87" t="n">
        <f aca="false">I21</f>
        <v>0</v>
      </c>
      <c r="J20" s="87" t="n">
        <f aca="false">J21</f>
        <v>35000.516</v>
      </c>
      <c r="K20" s="87" t="n">
        <f aca="false">K21</f>
        <v>35000.516</v>
      </c>
      <c r="L20" s="87" t="n">
        <f aca="false">L21</f>
        <v>0</v>
      </c>
    </row>
    <row r="21" customFormat="false" ht="63.75" hidden="false" customHeight="false" outlineLevel="0" collapsed="false">
      <c r="A21" s="88" t="s">
        <v>192</v>
      </c>
      <c r="B21" s="86" t="s">
        <v>296</v>
      </c>
      <c r="C21" s="86" t="s">
        <v>130</v>
      </c>
      <c r="D21" s="86" t="s">
        <v>135</v>
      </c>
      <c r="E21" s="86" t="s">
        <v>216</v>
      </c>
      <c r="F21" s="86" t="s">
        <v>193</v>
      </c>
      <c r="G21" s="87" t="n">
        <f aca="false">G22</f>
        <v>35000.516</v>
      </c>
      <c r="H21" s="87" t="n">
        <f aca="false">H22</f>
        <v>35000.516</v>
      </c>
      <c r="I21" s="87" t="n">
        <v>0</v>
      </c>
      <c r="J21" s="87" t="n">
        <f aca="false">J22</f>
        <v>35000.516</v>
      </c>
      <c r="K21" s="87" t="n">
        <f aca="false">K22</f>
        <v>35000.516</v>
      </c>
      <c r="L21" s="87" t="n">
        <v>0</v>
      </c>
    </row>
    <row r="22" customFormat="false" ht="25.5" hidden="false" customHeight="false" outlineLevel="0" collapsed="false">
      <c r="A22" s="89" t="s">
        <v>194</v>
      </c>
      <c r="B22" s="86" t="s">
        <v>296</v>
      </c>
      <c r="C22" s="86" t="s">
        <v>130</v>
      </c>
      <c r="D22" s="86" t="s">
        <v>135</v>
      </c>
      <c r="E22" s="86" t="s">
        <v>216</v>
      </c>
      <c r="F22" s="86" t="s">
        <v>195</v>
      </c>
      <c r="G22" s="87" t="n">
        <f aca="false">H22</f>
        <v>35000.516</v>
      </c>
      <c r="H22" s="90" t="n">
        <v>35000.516</v>
      </c>
      <c r="I22" s="90" t="n">
        <v>0</v>
      </c>
      <c r="J22" s="87" t="n">
        <f aca="false">K22</f>
        <v>35000.516</v>
      </c>
      <c r="K22" s="90" t="n">
        <v>35000.516</v>
      </c>
      <c r="L22" s="90" t="n">
        <v>0</v>
      </c>
    </row>
    <row r="23" customFormat="false" ht="63" hidden="false" customHeight="true" outlineLevel="0" collapsed="false">
      <c r="A23" s="127" t="s">
        <v>217</v>
      </c>
      <c r="B23" s="86" t="s">
        <v>296</v>
      </c>
      <c r="C23" s="86" t="s">
        <v>130</v>
      </c>
      <c r="D23" s="86" t="s">
        <v>135</v>
      </c>
      <c r="E23" s="86" t="s">
        <v>218</v>
      </c>
      <c r="F23" s="86"/>
      <c r="G23" s="87" t="n">
        <f aca="false">G24</f>
        <v>1113.29367</v>
      </c>
      <c r="H23" s="87" t="n">
        <f aca="false">H24</f>
        <v>1113.29367</v>
      </c>
      <c r="I23" s="87" t="n">
        <f aca="false">I24</f>
        <v>0</v>
      </c>
      <c r="J23" s="87" t="n">
        <f aca="false">J24</f>
        <v>1113.29367</v>
      </c>
      <c r="K23" s="87" t="n">
        <f aca="false">K24</f>
        <v>1113.29367</v>
      </c>
      <c r="L23" s="87" t="n">
        <f aca="false">L24</f>
        <v>0</v>
      </c>
    </row>
    <row r="24" customFormat="false" ht="25.5" hidden="false" customHeight="false" outlineLevel="0" collapsed="false">
      <c r="A24" s="88" t="s">
        <v>186</v>
      </c>
      <c r="B24" s="86" t="s">
        <v>296</v>
      </c>
      <c r="C24" s="86" t="s">
        <v>130</v>
      </c>
      <c r="D24" s="86" t="s">
        <v>135</v>
      </c>
      <c r="E24" s="86" t="s">
        <v>218</v>
      </c>
      <c r="F24" s="86" t="s">
        <v>187</v>
      </c>
      <c r="G24" s="87" t="n">
        <f aca="false">G25</f>
        <v>1113.29367</v>
      </c>
      <c r="H24" s="87" t="n">
        <f aca="false">H25</f>
        <v>1113.29367</v>
      </c>
      <c r="I24" s="87" t="n">
        <f aca="false">I25</f>
        <v>0</v>
      </c>
      <c r="J24" s="87" t="n">
        <f aca="false">J25</f>
        <v>1113.29367</v>
      </c>
      <c r="K24" s="87" t="n">
        <f aca="false">K25</f>
        <v>1113.29367</v>
      </c>
      <c r="L24" s="87" t="n">
        <f aca="false">L25</f>
        <v>0</v>
      </c>
      <c r="M24" s="97" t="n">
        <v>1113293.67</v>
      </c>
      <c r="P24" s="97" t="n">
        <v>1113293.67</v>
      </c>
    </row>
    <row r="25" customFormat="false" ht="42" hidden="false" customHeight="true" outlineLevel="0" collapsed="false">
      <c r="A25" s="89" t="s">
        <v>188</v>
      </c>
      <c r="B25" s="86" t="s">
        <v>296</v>
      </c>
      <c r="C25" s="86" t="s">
        <v>130</v>
      </c>
      <c r="D25" s="86" t="s">
        <v>135</v>
      </c>
      <c r="E25" s="86" t="s">
        <v>218</v>
      </c>
      <c r="F25" s="86" t="s">
        <v>189</v>
      </c>
      <c r="G25" s="87" t="n">
        <f aca="false">H25</f>
        <v>1113.29367</v>
      </c>
      <c r="H25" s="90" t="n">
        <v>1113.29367</v>
      </c>
      <c r="I25" s="90" t="n">
        <v>0</v>
      </c>
      <c r="J25" s="87" t="n">
        <f aca="false">K25</f>
        <v>1113.29367</v>
      </c>
      <c r="K25" s="90" t="n">
        <v>1113.29367</v>
      </c>
      <c r="L25" s="90" t="n">
        <v>0</v>
      </c>
      <c r="Q25" s="122"/>
    </row>
    <row r="26" customFormat="false" ht="15" hidden="false" customHeight="false" outlineLevel="0" collapsed="false">
      <c r="A26" s="128" t="s">
        <v>298</v>
      </c>
      <c r="B26" s="42" t="n">
        <v>650</v>
      </c>
      <c r="C26" s="86" t="s">
        <v>130</v>
      </c>
      <c r="D26" s="129" t="n">
        <v>11</v>
      </c>
      <c r="E26" s="42"/>
      <c r="F26" s="42"/>
      <c r="G26" s="45" t="n">
        <f aca="false">G28</f>
        <v>300</v>
      </c>
      <c r="H26" s="45" t="n">
        <f aca="false">H28</f>
        <v>300</v>
      </c>
      <c r="I26" s="45" t="n">
        <f aca="false">I28</f>
        <v>0</v>
      </c>
      <c r="J26" s="45" t="n">
        <f aca="false">J28</f>
        <v>300</v>
      </c>
      <c r="K26" s="45" t="n">
        <f aca="false">K28</f>
        <v>300</v>
      </c>
      <c r="L26" s="45" t="n">
        <f aca="false">L28</f>
        <v>0</v>
      </c>
      <c r="M26" s="125" t="n">
        <v>300000</v>
      </c>
      <c r="P26" s="125" t="n">
        <v>300000</v>
      </c>
    </row>
    <row r="27" customFormat="false" ht="34.5" hidden="false" customHeight="true" outlineLevel="0" collapsed="false">
      <c r="A27" s="91" t="s">
        <v>259</v>
      </c>
      <c r="B27" s="83" t="s">
        <v>296</v>
      </c>
      <c r="C27" s="83" t="s">
        <v>130</v>
      </c>
      <c r="D27" s="83" t="s">
        <v>137</v>
      </c>
      <c r="E27" s="83" t="s">
        <v>299</v>
      </c>
      <c r="F27" s="83"/>
      <c r="G27" s="84" t="n">
        <f aca="false">G28</f>
        <v>300</v>
      </c>
      <c r="H27" s="84" t="n">
        <f aca="false">H28</f>
        <v>300</v>
      </c>
      <c r="I27" s="84" t="n">
        <f aca="false">I28</f>
        <v>0</v>
      </c>
      <c r="J27" s="84" t="n">
        <f aca="false">J28</f>
        <v>300</v>
      </c>
      <c r="K27" s="84" t="n">
        <f aca="false">K28</f>
        <v>300</v>
      </c>
      <c r="L27" s="84" t="n">
        <f aca="false">L28</f>
        <v>0</v>
      </c>
      <c r="M27" s="4"/>
      <c r="P27" s="4"/>
    </row>
    <row r="28" customFormat="false" ht="25.5" hidden="false" customHeight="false" outlineLevel="0" collapsed="false">
      <c r="A28" s="43" t="s">
        <v>261</v>
      </c>
      <c r="B28" s="42" t="n">
        <v>650</v>
      </c>
      <c r="C28" s="86" t="s">
        <v>130</v>
      </c>
      <c r="D28" s="129" t="n">
        <v>11</v>
      </c>
      <c r="E28" s="42" t="s">
        <v>262</v>
      </c>
      <c r="F28" s="42"/>
      <c r="G28" s="45" t="n">
        <f aca="false">G29</f>
        <v>300</v>
      </c>
      <c r="H28" s="45" t="n">
        <f aca="false">H29</f>
        <v>300</v>
      </c>
      <c r="I28" s="45" t="n">
        <f aca="false">I29</f>
        <v>0</v>
      </c>
      <c r="J28" s="45" t="n">
        <f aca="false">J29</f>
        <v>300</v>
      </c>
      <c r="K28" s="45" t="n">
        <f aca="false">K29</f>
        <v>300</v>
      </c>
      <c r="L28" s="45" t="n">
        <f aca="false">L29</f>
        <v>0</v>
      </c>
    </row>
    <row r="29" customFormat="false" ht="15" hidden="false" customHeight="false" outlineLevel="0" collapsed="false">
      <c r="A29" s="88" t="s">
        <v>263</v>
      </c>
      <c r="B29" s="86" t="s">
        <v>296</v>
      </c>
      <c r="C29" s="86" t="s">
        <v>130</v>
      </c>
      <c r="D29" s="86" t="s">
        <v>137</v>
      </c>
      <c r="E29" s="86" t="s">
        <v>262</v>
      </c>
      <c r="F29" s="86" t="s">
        <v>264</v>
      </c>
      <c r="G29" s="87" t="n">
        <f aca="false">G30</f>
        <v>300</v>
      </c>
      <c r="H29" s="87" t="n">
        <f aca="false">H30</f>
        <v>300</v>
      </c>
      <c r="I29" s="87" t="n">
        <v>0</v>
      </c>
      <c r="J29" s="87" t="n">
        <f aca="false">J30</f>
        <v>300</v>
      </c>
      <c r="K29" s="87" t="n">
        <f aca="false">K30</f>
        <v>300</v>
      </c>
      <c r="L29" s="87" t="n">
        <v>0</v>
      </c>
    </row>
    <row r="30" customFormat="false" ht="15" hidden="false" customHeight="false" outlineLevel="0" collapsed="false">
      <c r="A30" s="89" t="s">
        <v>265</v>
      </c>
      <c r="B30" s="42" t="n">
        <v>650</v>
      </c>
      <c r="C30" s="86" t="s">
        <v>130</v>
      </c>
      <c r="D30" s="129" t="n">
        <v>11</v>
      </c>
      <c r="E30" s="42" t="s">
        <v>262</v>
      </c>
      <c r="F30" s="44" t="s">
        <v>266</v>
      </c>
      <c r="G30" s="45" t="n">
        <f aca="false">H30</f>
        <v>300</v>
      </c>
      <c r="H30" s="45" t="n">
        <v>300</v>
      </c>
      <c r="I30" s="45"/>
      <c r="J30" s="45" t="n">
        <f aca="false">K30</f>
        <v>300</v>
      </c>
      <c r="K30" s="45" t="n">
        <v>300</v>
      </c>
      <c r="L30" s="45"/>
      <c r="M30" s="130"/>
      <c r="P30" s="130"/>
    </row>
    <row r="31" customFormat="false" ht="15" hidden="false" customHeight="false" outlineLevel="0" collapsed="false">
      <c r="A31" s="88" t="s">
        <v>138</v>
      </c>
      <c r="B31" s="86" t="s">
        <v>296</v>
      </c>
      <c r="C31" s="86" t="s">
        <v>130</v>
      </c>
      <c r="D31" s="86" t="s">
        <v>175</v>
      </c>
      <c r="E31" s="86"/>
      <c r="F31" s="86"/>
      <c r="G31" s="87" t="n">
        <f aca="false">G40+G32+G43</f>
        <v>9838.92733</v>
      </c>
      <c r="H31" s="87" t="n">
        <f aca="false">H40+H32+H43</f>
        <v>9838.92733</v>
      </c>
      <c r="I31" s="87" t="n">
        <f aca="false">I40+I32+I43</f>
        <v>0</v>
      </c>
      <c r="J31" s="87" t="n">
        <f aca="false">J40+J32+J43</f>
        <v>16146.86396</v>
      </c>
      <c r="K31" s="87" t="n">
        <f aca="false">K40+K32+K43</f>
        <v>16146.86396</v>
      </c>
      <c r="L31" s="87" t="n">
        <f aca="false">L40+L32+L43</f>
        <v>0</v>
      </c>
      <c r="M31" s="131" t="n">
        <f aca="false">M42+M32+M43</f>
        <v>9838927.33</v>
      </c>
      <c r="P31" s="131" t="n">
        <f aca="false">P42+P32+P43</f>
        <v>16146863.96</v>
      </c>
    </row>
    <row r="32" customFormat="false" ht="66" hidden="false" customHeight="true" outlineLevel="0" collapsed="false">
      <c r="A32" s="91" t="s">
        <v>211</v>
      </c>
      <c r="B32" s="83" t="s">
        <v>296</v>
      </c>
      <c r="C32" s="83" t="s">
        <v>130</v>
      </c>
      <c r="D32" s="83" t="s">
        <v>175</v>
      </c>
      <c r="E32" s="83" t="s">
        <v>212</v>
      </c>
      <c r="F32" s="83"/>
      <c r="G32" s="84" t="n">
        <f aca="false">G33+G36</f>
        <v>4889.02733</v>
      </c>
      <c r="H32" s="84" t="n">
        <f aca="false">H33+H36</f>
        <v>4889.02733</v>
      </c>
      <c r="I32" s="84" t="n">
        <f aca="false">I33+I36</f>
        <v>0</v>
      </c>
      <c r="J32" s="84" t="n">
        <f aca="false">J33+J36</f>
        <v>5975.46396</v>
      </c>
      <c r="K32" s="84" t="n">
        <f aca="false">K33+K36</f>
        <v>5975.46396</v>
      </c>
      <c r="L32" s="84" t="n">
        <f aca="false">L33+L36</f>
        <v>0</v>
      </c>
      <c r="M32" s="97" t="n">
        <f aca="false">M34+M37</f>
        <v>4889027.33</v>
      </c>
      <c r="P32" s="97" t="n">
        <f aca="false">P34+P37</f>
        <v>5975463.96</v>
      </c>
    </row>
    <row r="33" customFormat="false" ht="44.25" hidden="false" customHeight="true" outlineLevel="0" collapsed="false">
      <c r="A33" s="127" t="s">
        <v>219</v>
      </c>
      <c r="B33" s="86" t="s">
        <v>296</v>
      </c>
      <c r="C33" s="86" t="s">
        <v>130</v>
      </c>
      <c r="D33" s="86" t="s">
        <v>175</v>
      </c>
      <c r="E33" s="86" t="s">
        <v>220</v>
      </c>
      <c r="F33" s="86"/>
      <c r="G33" s="87" t="n">
        <f aca="false">G34</f>
        <v>3389.02733</v>
      </c>
      <c r="H33" s="87" t="n">
        <f aca="false">H34</f>
        <v>3389.02733</v>
      </c>
      <c r="I33" s="87" t="n">
        <f aca="false">I34</f>
        <v>0</v>
      </c>
      <c r="J33" s="87" t="n">
        <f aca="false">J34</f>
        <v>4475.46396</v>
      </c>
      <c r="K33" s="87" t="n">
        <f aca="false">K34</f>
        <v>4475.46396</v>
      </c>
      <c r="L33" s="87" t="n">
        <f aca="false">L34</f>
        <v>0</v>
      </c>
    </row>
    <row r="34" customFormat="false" ht="25.5" hidden="false" customHeight="false" outlineLevel="0" collapsed="false">
      <c r="A34" s="88" t="s">
        <v>186</v>
      </c>
      <c r="B34" s="86" t="s">
        <v>296</v>
      </c>
      <c r="C34" s="86" t="s">
        <v>130</v>
      </c>
      <c r="D34" s="86" t="s">
        <v>175</v>
      </c>
      <c r="E34" s="86" t="s">
        <v>220</v>
      </c>
      <c r="F34" s="86" t="s">
        <v>187</v>
      </c>
      <c r="G34" s="87" t="n">
        <f aca="false">G35</f>
        <v>3389.02733</v>
      </c>
      <c r="H34" s="87" t="n">
        <f aca="false">H35</f>
        <v>3389.02733</v>
      </c>
      <c r="I34" s="87" t="n">
        <f aca="false">I35</f>
        <v>0</v>
      </c>
      <c r="J34" s="87" t="n">
        <f aca="false">J35</f>
        <v>4475.46396</v>
      </c>
      <c r="K34" s="87" t="n">
        <f aca="false">K35</f>
        <v>4475.46396</v>
      </c>
      <c r="L34" s="87" t="n">
        <f aca="false">L35</f>
        <v>0</v>
      </c>
      <c r="M34" s="97" t="n">
        <v>3389027.33</v>
      </c>
      <c r="P34" s="97" t="n">
        <v>4475463.96</v>
      </c>
    </row>
    <row r="35" customFormat="false" ht="42" hidden="false" customHeight="true" outlineLevel="0" collapsed="false">
      <c r="A35" s="89" t="s">
        <v>188</v>
      </c>
      <c r="B35" s="86" t="s">
        <v>296</v>
      </c>
      <c r="C35" s="86" t="s">
        <v>130</v>
      </c>
      <c r="D35" s="86" t="s">
        <v>175</v>
      </c>
      <c r="E35" s="86" t="s">
        <v>220</v>
      </c>
      <c r="F35" s="86" t="s">
        <v>189</v>
      </c>
      <c r="G35" s="87" t="n">
        <f aca="false">H35</f>
        <v>3389.02733</v>
      </c>
      <c r="H35" s="90" t="n">
        <v>3389.02733</v>
      </c>
      <c r="I35" s="90" t="n">
        <v>0</v>
      </c>
      <c r="J35" s="87" t="n">
        <f aca="false">K35</f>
        <v>4475.46396</v>
      </c>
      <c r="K35" s="90" t="n">
        <v>4475.46396</v>
      </c>
      <c r="L35" s="90" t="n">
        <v>0</v>
      </c>
    </row>
    <row r="36" customFormat="false" ht="63" hidden="false" customHeight="true" outlineLevel="0" collapsed="false">
      <c r="A36" s="127" t="s">
        <v>217</v>
      </c>
      <c r="B36" s="86" t="s">
        <v>296</v>
      </c>
      <c r="C36" s="86" t="s">
        <v>130</v>
      </c>
      <c r="D36" s="86" t="s">
        <v>175</v>
      </c>
      <c r="E36" s="86" t="s">
        <v>221</v>
      </c>
      <c r="F36" s="86"/>
      <c r="G36" s="87" t="n">
        <f aca="false">G37</f>
        <v>1500</v>
      </c>
      <c r="H36" s="87" t="n">
        <f aca="false">H37</f>
        <v>1500</v>
      </c>
      <c r="I36" s="87" t="n">
        <f aca="false">I37</f>
        <v>0</v>
      </c>
      <c r="J36" s="87" t="n">
        <f aca="false">J37</f>
        <v>1500</v>
      </c>
      <c r="K36" s="87" t="n">
        <f aca="false">K37</f>
        <v>1500</v>
      </c>
      <c r="L36" s="87" t="n">
        <f aca="false">L37</f>
        <v>0</v>
      </c>
    </row>
    <row r="37" customFormat="false" ht="25.5" hidden="false" customHeight="false" outlineLevel="0" collapsed="false">
      <c r="A37" s="88" t="s">
        <v>186</v>
      </c>
      <c r="B37" s="86" t="s">
        <v>296</v>
      </c>
      <c r="C37" s="86" t="s">
        <v>130</v>
      </c>
      <c r="D37" s="86" t="s">
        <v>175</v>
      </c>
      <c r="E37" s="86" t="s">
        <v>221</v>
      </c>
      <c r="F37" s="86" t="s">
        <v>187</v>
      </c>
      <c r="G37" s="87" t="n">
        <f aca="false">G38</f>
        <v>1500</v>
      </c>
      <c r="H37" s="87" t="n">
        <f aca="false">H38</f>
        <v>1500</v>
      </c>
      <c r="I37" s="87" t="n">
        <f aca="false">I38</f>
        <v>0</v>
      </c>
      <c r="J37" s="87" t="n">
        <f aca="false">J38</f>
        <v>1500</v>
      </c>
      <c r="K37" s="87" t="n">
        <f aca="false">K38</f>
        <v>1500</v>
      </c>
      <c r="L37" s="87" t="n">
        <f aca="false">L38</f>
        <v>0</v>
      </c>
      <c r="M37" s="97" t="n">
        <v>1500000</v>
      </c>
      <c r="P37" s="97" t="n">
        <v>1500000</v>
      </c>
    </row>
    <row r="38" customFormat="false" ht="42" hidden="false" customHeight="true" outlineLevel="0" collapsed="false">
      <c r="A38" s="89" t="s">
        <v>188</v>
      </c>
      <c r="B38" s="86" t="s">
        <v>296</v>
      </c>
      <c r="C38" s="86" t="s">
        <v>130</v>
      </c>
      <c r="D38" s="86" t="s">
        <v>175</v>
      </c>
      <c r="E38" s="86" t="s">
        <v>221</v>
      </c>
      <c r="F38" s="86" t="s">
        <v>189</v>
      </c>
      <c r="G38" s="87" t="n">
        <f aca="false">H38</f>
        <v>1500</v>
      </c>
      <c r="H38" s="90" t="n">
        <v>1500</v>
      </c>
      <c r="I38" s="90" t="n">
        <v>0</v>
      </c>
      <c r="J38" s="87" t="n">
        <f aca="false">K38</f>
        <v>1500</v>
      </c>
      <c r="K38" s="90" t="n">
        <v>1500</v>
      </c>
      <c r="L38" s="90" t="n">
        <v>0</v>
      </c>
    </row>
    <row r="39" customFormat="false" ht="34.5" hidden="false" customHeight="true" outlineLevel="0" collapsed="false">
      <c r="A39" s="91" t="s">
        <v>259</v>
      </c>
      <c r="B39" s="83" t="s">
        <v>296</v>
      </c>
      <c r="C39" s="83" t="s">
        <v>130</v>
      </c>
      <c r="D39" s="83" t="s">
        <v>175</v>
      </c>
      <c r="E39" s="83" t="s">
        <v>299</v>
      </c>
      <c r="F39" s="83"/>
      <c r="G39" s="84" t="n">
        <f aca="false">G40+G43</f>
        <v>4949.9</v>
      </c>
      <c r="H39" s="84" t="n">
        <f aca="false">H40+H43</f>
        <v>4949.9</v>
      </c>
      <c r="I39" s="84" t="n">
        <f aca="false">I40+I43</f>
        <v>0</v>
      </c>
      <c r="J39" s="84" t="n">
        <f aca="false">J40+J43</f>
        <v>10171.4</v>
      </c>
      <c r="K39" s="84" t="n">
        <f aca="false">K40+K43</f>
        <v>10171.4</v>
      </c>
      <c r="L39" s="84" t="n">
        <f aca="false">L40+L43</f>
        <v>0</v>
      </c>
      <c r="M39" s="4"/>
      <c r="P39" s="4"/>
    </row>
    <row r="40" customFormat="false" ht="25.5" hidden="false" customHeight="false" outlineLevel="0" collapsed="false">
      <c r="A40" s="89" t="s">
        <v>267</v>
      </c>
      <c r="B40" s="86" t="s">
        <v>296</v>
      </c>
      <c r="C40" s="86" t="s">
        <v>130</v>
      </c>
      <c r="D40" s="86" t="s">
        <v>175</v>
      </c>
      <c r="E40" s="86" t="s">
        <v>268</v>
      </c>
      <c r="F40" s="86"/>
      <c r="G40" s="90" t="n">
        <f aca="false">G41</f>
        <v>100</v>
      </c>
      <c r="H40" s="90" t="n">
        <f aca="false">H41</f>
        <v>100</v>
      </c>
      <c r="I40" s="90" t="n">
        <f aca="false">I41</f>
        <v>0</v>
      </c>
      <c r="J40" s="90" t="n">
        <f aca="false">J41</f>
        <v>100</v>
      </c>
      <c r="K40" s="90" t="n">
        <f aca="false">K41</f>
        <v>100</v>
      </c>
      <c r="L40" s="90" t="n">
        <f aca="false">L41</f>
        <v>0</v>
      </c>
    </row>
    <row r="41" customFormat="false" ht="15" hidden="false" customHeight="false" outlineLevel="0" collapsed="false">
      <c r="A41" s="88" t="s">
        <v>263</v>
      </c>
      <c r="B41" s="86" t="s">
        <v>296</v>
      </c>
      <c r="C41" s="86" t="s">
        <v>130</v>
      </c>
      <c r="D41" s="86" t="s">
        <v>175</v>
      </c>
      <c r="E41" s="86" t="s">
        <v>268</v>
      </c>
      <c r="F41" s="86" t="s">
        <v>264</v>
      </c>
      <c r="G41" s="87" t="n">
        <f aca="false">G42</f>
        <v>100</v>
      </c>
      <c r="H41" s="87" t="n">
        <f aca="false">H42</f>
        <v>100</v>
      </c>
      <c r="I41" s="87" t="n">
        <f aca="false">I42</f>
        <v>0</v>
      </c>
      <c r="J41" s="87" t="n">
        <f aca="false">J42</f>
        <v>100</v>
      </c>
      <c r="K41" s="87" t="n">
        <f aca="false">K42</f>
        <v>100</v>
      </c>
      <c r="L41" s="87" t="n">
        <f aca="false">L42</f>
        <v>0</v>
      </c>
    </row>
    <row r="42" customFormat="false" ht="15" hidden="false" customHeight="false" outlineLevel="0" collapsed="false">
      <c r="A42" s="89" t="s">
        <v>269</v>
      </c>
      <c r="B42" s="86" t="s">
        <v>296</v>
      </c>
      <c r="C42" s="86" t="s">
        <v>130</v>
      </c>
      <c r="D42" s="86" t="s">
        <v>175</v>
      </c>
      <c r="E42" s="42" t="s">
        <v>268</v>
      </c>
      <c r="F42" s="86" t="s">
        <v>270</v>
      </c>
      <c r="G42" s="87" t="n">
        <f aca="false">H42</f>
        <v>100</v>
      </c>
      <c r="H42" s="96" t="n">
        <v>100</v>
      </c>
      <c r="I42" s="96" t="n">
        <v>0</v>
      </c>
      <c r="J42" s="87" t="n">
        <f aca="false">K42</f>
        <v>100</v>
      </c>
      <c r="K42" s="96" t="n">
        <v>100</v>
      </c>
      <c r="L42" s="96" t="n">
        <v>0</v>
      </c>
      <c r="M42" s="97" t="n">
        <v>100000</v>
      </c>
      <c r="P42" s="97" t="n">
        <v>100000</v>
      </c>
    </row>
    <row r="43" s="75" customFormat="true" ht="12.75" hidden="false" customHeight="false" outlineLevel="0" collapsed="false">
      <c r="A43" s="89" t="s">
        <v>287</v>
      </c>
      <c r="B43" s="86" t="s">
        <v>296</v>
      </c>
      <c r="C43" s="86" t="s">
        <v>130</v>
      </c>
      <c r="D43" s="86" t="s">
        <v>175</v>
      </c>
      <c r="E43" s="86" t="s">
        <v>288</v>
      </c>
      <c r="F43" s="86"/>
      <c r="G43" s="99" t="n">
        <f aca="false">G45</f>
        <v>4849.9</v>
      </c>
      <c r="H43" s="99" t="n">
        <f aca="false">H45</f>
        <v>4849.9</v>
      </c>
      <c r="I43" s="90" t="n">
        <v>0</v>
      </c>
      <c r="J43" s="90" t="n">
        <f aca="false">J45</f>
        <v>10071.4</v>
      </c>
      <c r="K43" s="90" t="n">
        <f aca="false">K45</f>
        <v>10071.4</v>
      </c>
      <c r="L43" s="90" t="n">
        <v>0</v>
      </c>
      <c r="M43" s="142" t="n">
        <v>4849900</v>
      </c>
      <c r="N43" s="142"/>
      <c r="O43" s="142"/>
      <c r="P43" s="142" t="n">
        <v>10071400</v>
      </c>
    </row>
    <row r="44" s="75" customFormat="true" ht="12.75" hidden="false" customHeight="false" outlineLevel="0" collapsed="false">
      <c r="A44" s="88" t="s">
        <v>263</v>
      </c>
      <c r="B44" s="86" t="s">
        <v>296</v>
      </c>
      <c r="C44" s="86" t="s">
        <v>130</v>
      </c>
      <c r="D44" s="86" t="s">
        <v>175</v>
      </c>
      <c r="E44" s="86" t="s">
        <v>288</v>
      </c>
      <c r="F44" s="86" t="s">
        <v>264</v>
      </c>
      <c r="G44" s="87" t="n">
        <f aca="false">G45</f>
        <v>4849.9</v>
      </c>
      <c r="H44" s="87" t="n">
        <f aca="false">H45</f>
        <v>4849.9</v>
      </c>
      <c r="I44" s="87" t="n">
        <v>0</v>
      </c>
      <c r="J44" s="87" t="n">
        <f aca="false">J45</f>
        <v>10071.4</v>
      </c>
      <c r="K44" s="87" t="n">
        <f aca="false">K45</f>
        <v>10071.4</v>
      </c>
      <c r="L44" s="87" t="n">
        <v>0</v>
      </c>
      <c r="M44" s="97"/>
      <c r="N44" s="97"/>
      <c r="O44" s="142"/>
    </row>
    <row r="45" s="75" customFormat="true" ht="12.75" hidden="false" customHeight="false" outlineLevel="0" collapsed="false">
      <c r="A45" s="89" t="s">
        <v>265</v>
      </c>
      <c r="B45" s="86" t="s">
        <v>296</v>
      </c>
      <c r="C45" s="86" t="s">
        <v>130</v>
      </c>
      <c r="D45" s="86" t="s">
        <v>175</v>
      </c>
      <c r="E45" s="86" t="s">
        <v>288</v>
      </c>
      <c r="F45" s="86" t="s">
        <v>266</v>
      </c>
      <c r="G45" s="99" t="n">
        <f aca="false">H45</f>
        <v>4849.9</v>
      </c>
      <c r="H45" s="90" t="n">
        <v>4849.9</v>
      </c>
      <c r="I45" s="90" t="n">
        <v>0</v>
      </c>
      <c r="J45" s="99" t="n">
        <f aca="false">K45</f>
        <v>10071.4</v>
      </c>
      <c r="K45" s="90" t="n">
        <v>10071.4</v>
      </c>
      <c r="L45" s="90" t="n">
        <v>0</v>
      </c>
      <c r="M45" s="142"/>
      <c r="N45" s="142"/>
      <c r="O45" s="142"/>
    </row>
    <row r="46" customFormat="false" ht="15" hidden="false" customHeight="false" outlineLevel="0" collapsed="false">
      <c r="A46" s="88" t="s">
        <v>300</v>
      </c>
      <c r="B46" s="86" t="s">
        <v>296</v>
      </c>
      <c r="C46" s="86" t="s">
        <v>133</v>
      </c>
      <c r="D46" s="86"/>
      <c r="E46" s="86"/>
      <c r="F46" s="86"/>
      <c r="G46" s="87" t="n">
        <f aca="false">G47</f>
        <v>3982</v>
      </c>
      <c r="H46" s="87" t="n">
        <f aca="false">H47</f>
        <v>0</v>
      </c>
      <c r="I46" s="87" t="n">
        <f aca="false">I47</f>
        <v>3982</v>
      </c>
      <c r="J46" s="87" t="n">
        <f aca="false">J47</f>
        <v>5104.5</v>
      </c>
      <c r="K46" s="87" t="n">
        <f aca="false">K47</f>
        <v>0</v>
      </c>
      <c r="L46" s="87" t="n">
        <f aca="false">L47</f>
        <v>5104.5</v>
      </c>
      <c r="M46" s="97" t="n">
        <f aca="false">M47</f>
        <v>3982000</v>
      </c>
      <c r="P46" s="97" t="n">
        <f aca="false">P47</f>
        <v>5104500</v>
      </c>
    </row>
    <row r="47" customFormat="false" ht="15" hidden="false" customHeight="false" outlineLevel="0" collapsed="false">
      <c r="A47" s="88" t="s">
        <v>140</v>
      </c>
      <c r="B47" s="86" t="s">
        <v>296</v>
      </c>
      <c r="C47" s="86" t="s">
        <v>133</v>
      </c>
      <c r="D47" s="86" t="s">
        <v>141</v>
      </c>
      <c r="E47" s="86"/>
      <c r="F47" s="86"/>
      <c r="G47" s="87" t="n">
        <f aca="false">G49</f>
        <v>3982</v>
      </c>
      <c r="H47" s="87" t="n">
        <f aca="false">H49</f>
        <v>0</v>
      </c>
      <c r="I47" s="87" t="n">
        <f aca="false">I49</f>
        <v>3982</v>
      </c>
      <c r="J47" s="87" t="n">
        <f aca="false">J49</f>
        <v>5104.5</v>
      </c>
      <c r="K47" s="87" t="n">
        <f aca="false">K49</f>
        <v>0</v>
      </c>
      <c r="L47" s="87" t="n">
        <f aca="false">L49</f>
        <v>5104.5</v>
      </c>
      <c r="M47" s="97" t="n">
        <f aca="false">M51</f>
        <v>3982000</v>
      </c>
      <c r="P47" s="97" t="n">
        <f aca="false">P51</f>
        <v>5104500</v>
      </c>
    </row>
    <row r="48" customFormat="false" ht="66" hidden="false" customHeight="true" outlineLevel="0" collapsed="false">
      <c r="A48" s="91" t="s">
        <v>211</v>
      </c>
      <c r="B48" s="83" t="s">
        <v>296</v>
      </c>
      <c r="C48" s="83" t="s">
        <v>133</v>
      </c>
      <c r="D48" s="83" t="s">
        <v>141</v>
      </c>
      <c r="E48" s="83" t="s">
        <v>212</v>
      </c>
      <c r="F48" s="83"/>
      <c r="G48" s="84" t="n">
        <f aca="false">G49</f>
        <v>3982</v>
      </c>
      <c r="H48" s="84" t="n">
        <f aca="false">H49</f>
        <v>0</v>
      </c>
      <c r="I48" s="84" t="n">
        <f aca="false">I49</f>
        <v>3982</v>
      </c>
      <c r="J48" s="84" t="n">
        <f aca="false">J49</f>
        <v>5104.5</v>
      </c>
      <c r="K48" s="84" t="n">
        <f aca="false">K49</f>
        <v>0</v>
      </c>
      <c r="L48" s="84" t="n">
        <f aca="false">L49</f>
        <v>5104.5</v>
      </c>
    </row>
    <row r="49" customFormat="false" ht="51" hidden="false" customHeight="false" outlineLevel="0" collapsed="false">
      <c r="A49" s="89" t="s">
        <v>222</v>
      </c>
      <c r="B49" s="86" t="s">
        <v>296</v>
      </c>
      <c r="C49" s="86" t="s">
        <v>133</v>
      </c>
      <c r="D49" s="86" t="s">
        <v>141</v>
      </c>
      <c r="E49" s="86" t="s">
        <v>223</v>
      </c>
      <c r="F49" s="86"/>
      <c r="G49" s="87" t="n">
        <f aca="false">G50</f>
        <v>3982</v>
      </c>
      <c r="H49" s="87" t="n">
        <f aca="false">H50</f>
        <v>0</v>
      </c>
      <c r="I49" s="87" t="n">
        <f aca="false">I50</f>
        <v>3982</v>
      </c>
      <c r="J49" s="87" t="n">
        <f aca="false">J50</f>
        <v>5104.5</v>
      </c>
      <c r="K49" s="87" t="n">
        <f aca="false">K50</f>
        <v>0</v>
      </c>
      <c r="L49" s="87" t="n">
        <f aca="false">L50</f>
        <v>5104.5</v>
      </c>
    </row>
    <row r="50" customFormat="false" ht="63.75" hidden="false" customHeight="false" outlineLevel="0" collapsed="false">
      <c r="A50" s="88" t="s">
        <v>192</v>
      </c>
      <c r="B50" s="86" t="s">
        <v>296</v>
      </c>
      <c r="C50" s="86" t="s">
        <v>133</v>
      </c>
      <c r="D50" s="86" t="s">
        <v>141</v>
      </c>
      <c r="E50" s="86" t="s">
        <v>223</v>
      </c>
      <c r="F50" s="86" t="s">
        <v>193</v>
      </c>
      <c r="G50" s="87" t="n">
        <f aca="false">G51</f>
        <v>3982</v>
      </c>
      <c r="H50" s="87" t="n">
        <f aca="false">H51</f>
        <v>0</v>
      </c>
      <c r="I50" s="87" t="n">
        <f aca="false">I51</f>
        <v>3982</v>
      </c>
      <c r="J50" s="87" t="n">
        <f aca="false">J51</f>
        <v>5104.5</v>
      </c>
      <c r="K50" s="87" t="n">
        <f aca="false">K51</f>
        <v>0</v>
      </c>
      <c r="L50" s="87" t="n">
        <f aca="false">L51</f>
        <v>5104.5</v>
      </c>
    </row>
    <row r="51" customFormat="false" ht="25.5" hidden="false" customHeight="false" outlineLevel="0" collapsed="false">
      <c r="A51" s="89" t="s">
        <v>194</v>
      </c>
      <c r="B51" s="86" t="s">
        <v>296</v>
      </c>
      <c r="C51" s="86" t="s">
        <v>133</v>
      </c>
      <c r="D51" s="86" t="s">
        <v>141</v>
      </c>
      <c r="E51" s="86" t="s">
        <v>223</v>
      </c>
      <c r="F51" s="86" t="s">
        <v>195</v>
      </c>
      <c r="G51" s="87" t="n">
        <f aca="false">H51+I51</f>
        <v>3982</v>
      </c>
      <c r="H51" s="90" t="n">
        <v>0</v>
      </c>
      <c r="I51" s="90" t="n">
        <v>3982</v>
      </c>
      <c r="J51" s="87" t="n">
        <f aca="false">K51+L51</f>
        <v>5104.5</v>
      </c>
      <c r="K51" s="90" t="n">
        <v>0</v>
      </c>
      <c r="L51" s="90" t="n">
        <v>5104.5</v>
      </c>
      <c r="M51" s="97" t="n">
        <v>3982000</v>
      </c>
      <c r="P51" s="97" t="n">
        <v>5104500</v>
      </c>
    </row>
    <row r="52" customFormat="false" ht="38.25" hidden="false" customHeight="false" outlineLevel="0" collapsed="false">
      <c r="A52" s="88" t="s">
        <v>301</v>
      </c>
      <c r="B52" s="86" t="s">
        <v>296</v>
      </c>
      <c r="C52" s="86" t="s">
        <v>141</v>
      </c>
      <c r="D52" s="86"/>
      <c r="E52" s="86"/>
      <c r="F52" s="86"/>
      <c r="G52" s="87" t="n">
        <f aca="false">G58+G63+G54</f>
        <v>1703.5397</v>
      </c>
      <c r="H52" s="87" t="n">
        <f aca="false">H58+H63+H54</f>
        <v>1372.15</v>
      </c>
      <c r="I52" s="87" t="n">
        <f aca="false">I58+I63+I54</f>
        <v>331.3897</v>
      </c>
      <c r="J52" s="87" t="n">
        <f aca="false">J58+J63+J54</f>
        <v>1703.9437</v>
      </c>
      <c r="K52" s="87" t="n">
        <f aca="false">K58+K63+K54</f>
        <v>1372.554</v>
      </c>
      <c r="L52" s="87" t="n">
        <f aca="false">L58+L63+L54</f>
        <v>331.3897</v>
      </c>
      <c r="M52" s="97" t="n">
        <f aca="false">M58+M63+M54</f>
        <v>1703539.7</v>
      </c>
      <c r="P52" s="97" t="n">
        <f aca="false">P58+P63+P54</f>
        <v>1703943.7</v>
      </c>
    </row>
    <row r="53" customFormat="false" ht="15" hidden="false" customHeight="false" outlineLevel="0" collapsed="false">
      <c r="A53" s="88" t="s">
        <v>143</v>
      </c>
      <c r="B53" s="86" t="s">
        <v>296</v>
      </c>
      <c r="C53" s="86" t="s">
        <v>141</v>
      </c>
      <c r="D53" s="86" t="s">
        <v>135</v>
      </c>
      <c r="E53" s="86"/>
      <c r="F53" s="86"/>
      <c r="G53" s="87" t="n">
        <f aca="false">G54</f>
        <v>331.3897</v>
      </c>
      <c r="H53" s="87" t="n">
        <f aca="false">H54</f>
        <v>0</v>
      </c>
      <c r="I53" s="87" t="n">
        <f aca="false">I54</f>
        <v>331.3897</v>
      </c>
      <c r="J53" s="87" t="n">
        <f aca="false">J54</f>
        <v>331.3897</v>
      </c>
      <c r="K53" s="87" t="n">
        <f aca="false">K54</f>
        <v>0</v>
      </c>
      <c r="L53" s="87" t="n">
        <f aca="false">L54</f>
        <v>331.3897</v>
      </c>
      <c r="M53" s="97" t="n">
        <f aca="false">M57</f>
        <v>0</v>
      </c>
      <c r="P53" s="97" t="n">
        <f aca="false">P57</f>
        <v>0</v>
      </c>
    </row>
    <row r="54" customFormat="false" ht="66" hidden="false" customHeight="true" outlineLevel="0" collapsed="false">
      <c r="A54" s="91" t="s">
        <v>211</v>
      </c>
      <c r="B54" s="83" t="s">
        <v>296</v>
      </c>
      <c r="C54" s="83" t="s">
        <v>141</v>
      </c>
      <c r="D54" s="83" t="s">
        <v>135</v>
      </c>
      <c r="E54" s="83" t="s">
        <v>212</v>
      </c>
      <c r="F54" s="83"/>
      <c r="G54" s="84" t="n">
        <f aca="false">G55</f>
        <v>331.3897</v>
      </c>
      <c r="H54" s="84" t="n">
        <f aca="false">H55</f>
        <v>0</v>
      </c>
      <c r="I54" s="84" t="n">
        <f aca="false">I55</f>
        <v>331.3897</v>
      </c>
      <c r="J54" s="84" t="n">
        <f aca="false">J55</f>
        <v>331.3897</v>
      </c>
      <c r="K54" s="84" t="n">
        <f aca="false">K55</f>
        <v>0</v>
      </c>
      <c r="L54" s="84" t="n">
        <f aca="false">L55</f>
        <v>331.3897</v>
      </c>
      <c r="M54" s="97" t="n">
        <f aca="false">M55</f>
        <v>331389.7</v>
      </c>
      <c r="P54" s="97" t="n">
        <f aca="false">P55</f>
        <v>331389.7</v>
      </c>
    </row>
    <row r="55" customFormat="false" ht="51" hidden="false" customHeight="false" outlineLevel="0" collapsed="false">
      <c r="A55" s="88" t="s">
        <v>224</v>
      </c>
      <c r="B55" s="86" t="s">
        <v>296</v>
      </c>
      <c r="C55" s="86" t="s">
        <v>141</v>
      </c>
      <c r="D55" s="86" t="s">
        <v>135</v>
      </c>
      <c r="E55" s="86" t="s">
        <v>225</v>
      </c>
      <c r="F55" s="86"/>
      <c r="G55" s="87" t="n">
        <f aca="false">G56</f>
        <v>331.3897</v>
      </c>
      <c r="H55" s="87" t="n">
        <f aca="false">H56</f>
        <v>0</v>
      </c>
      <c r="I55" s="87" t="n">
        <f aca="false">I56</f>
        <v>331.3897</v>
      </c>
      <c r="J55" s="87" t="n">
        <f aca="false">J56</f>
        <v>331.3897</v>
      </c>
      <c r="K55" s="87" t="n">
        <f aca="false">K56</f>
        <v>0</v>
      </c>
      <c r="L55" s="87" t="n">
        <f aca="false">L56</f>
        <v>331.3897</v>
      </c>
      <c r="M55" s="97" t="n">
        <v>331389.7</v>
      </c>
      <c r="P55" s="97" t="n">
        <v>331389.7</v>
      </c>
    </row>
    <row r="56" customFormat="false" ht="63.75" hidden="false" customHeight="false" outlineLevel="0" collapsed="false">
      <c r="A56" s="88" t="s">
        <v>192</v>
      </c>
      <c r="B56" s="86" t="s">
        <v>296</v>
      </c>
      <c r="C56" s="86" t="s">
        <v>141</v>
      </c>
      <c r="D56" s="86" t="s">
        <v>135</v>
      </c>
      <c r="E56" s="86" t="s">
        <v>225</v>
      </c>
      <c r="F56" s="86" t="s">
        <v>193</v>
      </c>
      <c r="G56" s="87" t="n">
        <f aca="false">G57</f>
        <v>331.3897</v>
      </c>
      <c r="H56" s="87" t="n">
        <f aca="false">H57</f>
        <v>0</v>
      </c>
      <c r="I56" s="87" t="n">
        <f aca="false">I57</f>
        <v>331.3897</v>
      </c>
      <c r="J56" s="87" t="n">
        <f aca="false">J57</f>
        <v>331.3897</v>
      </c>
      <c r="K56" s="87" t="n">
        <f aca="false">K57</f>
        <v>0</v>
      </c>
      <c r="L56" s="87" t="n">
        <f aca="false">L57</f>
        <v>331.3897</v>
      </c>
    </row>
    <row r="57" customFormat="false" ht="25.5" hidden="false" customHeight="false" outlineLevel="0" collapsed="false">
      <c r="A57" s="89" t="s">
        <v>194</v>
      </c>
      <c r="B57" s="86" t="s">
        <v>296</v>
      </c>
      <c r="C57" s="86" t="s">
        <v>141</v>
      </c>
      <c r="D57" s="86" t="s">
        <v>135</v>
      </c>
      <c r="E57" s="86" t="s">
        <v>225</v>
      </c>
      <c r="F57" s="86" t="s">
        <v>195</v>
      </c>
      <c r="G57" s="87" t="n">
        <f aca="false">I57</f>
        <v>331.3897</v>
      </c>
      <c r="H57" s="96" t="n">
        <v>0</v>
      </c>
      <c r="I57" s="90" t="n">
        <v>331.3897</v>
      </c>
      <c r="J57" s="87" t="n">
        <f aca="false">L57</f>
        <v>331.3897</v>
      </c>
      <c r="K57" s="96" t="n">
        <v>0</v>
      </c>
      <c r="L57" s="90" t="n">
        <v>331.3897</v>
      </c>
    </row>
    <row r="58" customFormat="false" ht="38.25" hidden="false" customHeight="false" outlineLevel="0" collapsed="false">
      <c r="A58" s="88" t="s">
        <v>144</v>
      </c>
      <c r="B58" s="86" t="s">
        <v>296</v>
      </c>
      <c r="C58" s="86" t="s">
        <v>141</v>
      </c>
      <c r="D58" s="86" t="s">
        <v>145</v>
      </c>
      <c r="E58" s="86"/>
      <c r="F58" s="86"/>
      <c r="G58" s="87" t="n">
        <f aca="false">G59</f>
        <v>1260</v>
      </c>
      <c r="H58" s="87" t="n">
        <f aca="false">H59</f>
        <v>1260</v>
      </c>
      <c r="I58" s="87" t="n">
        <f aca="false">I59</f>
        <v>0</v>
      </c>
      <c r="J58" s="87" t="n">
        <f aca="false">J59</f>
        <v>1260</v>
      </c>
      <c r="K58" s="87" t="n">
        <f aca="false">K59</f>
        <v>1260</v>
      </c>
      <c r="L58" s="87" t="n">
        <f aca="false">L59</f>
        <v>0</v>
      </c>
      <c r="M58" s="125" t="n">
        <f aca="false">M62</f>
        <v>1260000</v>
      </c>
      <c r="P58" s="125" t="n">
        <f aca="false">P62</f>
        <v>1260000</v>
      </c>
    </row>
    <row r="59" customFormat="false" ht="56.25" hidden="false" customHeight="true" outlineLevel="0" collapsed="false">
      <c r="A59" s="82" t="s">
        <v>182</v>
      </c>
      <c r="B59" s="83" t="s">
        <v>296</v>
      </c>
      <c r="C59" s="83" t="s">
        <v>141</v>
      </c>
      <c r="D59" s="83" t="s">
        <v>145</v>
      </c>
      <c r="E59" s="83" t="s">
        <v>183</v>
      </c>
      <c r="F59" s="83"/>
      <c r="G59" s="84" t="n">
        <f aca="false">G60</f>
        <v>1260</v>
      </c>
      <c r="H59" s="84" t="n">
        <f aca="false">H60</f>
        <v>1260</v>
      </c>
      <c r="I59" s="84" t="n">
        <f aca="false">I60</f>
        <v>0</v>
      </c>
      <c r="J59" s="84" t="n">
        <f aca="false">J60</f>
        <v>1260</v>
      </c>
      <c r="K59" s="84" t="n">
        <f aca="false">K60</f>
        <v>1260</v>
      </c>
      <c r="L59" s="84" t="n">
        <f aca="false">L60</f>
        <v>0</v>
      </c>
    </row>
    <row r="60" customFormat="false" ht="54" hidden="false" customHeight="true" outlineLevel="0" collapsed="false">
      <c r="A60" s="127" t="s">
        <v>184</v>
      </c>
      <c r="B60" s="86" t="s">
        <v>296</v>
      </c>
      <c r="C60" s="86" t="s">
        <v>141</v>
      </c>
      <c r="D60" s="86" t="s">
        <v>145</v>
      </c>
      <c r="E60" s="86" t="s">
        <v>185</v>
      </c>
      <c r="F60" s="86"/>
      <c r="G60" s="87" t="n">
        <f aca="false">G61</f>
        <v>1260</v>
      </c>
      <c r="H60" s="87" t="n">
        <f aca="false">H61</f>
        <v>1260</v>
      </c>
      <c r="I60" s="87" t="n">
        <f aca="false">I61</f>
        <v>0</v>
      </c>
      <c r="J60" s="87" t="n">
        <f aca="false">J61</f>
        <v>1260</v>
      </c>
      <c r="K60" s="87" t="n">
        <f aca="false">K61</f>
        <v>1260</v>
      </c>
      <c r="L60" s="87" t="n">
        <f aca="false">L61</f>
        <v>0</v>
      </c>
    </row>
    <row r="61" customFormat="false" ht="25.5" hidden="false" customHeight="false" outlineLevel="0" collapsed="false">
      <c r="A61" s="88" t="s">
        <v>186</v>
      </c>
      <c r="B61" s="86" t="s">
        <v>296</v>
      </c>
      <c r="C61" s="86" t="s">
        <v>141</v>
      </c>
      <c r="D61" s="86" t="s">
        <v>145</v>
      </c>
      <c r="E61" s="86" t="s">
        <v>185</v>
      </c>
      <c r="F61" s="86" t="s">
        <v>187</v>
      </c>
      <c r="G61" s="87" t="n">
        <f aca="false">G62</f>
        <v>1260</v>
      </c>
      <c r="H61" s="87" t="n">
        <f aca="false">H62</f>
        <v>1260</v>
      </c>
      <c r="I61" s="87" t="n">
        <f aca="false">I62</f>
        <v>0</v>
      </c>
      <c r="J61" s="87" t="n">
        <f aca="false">J62</f>
        <v>1260</v>
      </c>
      <c r="K61" s="87" t="n">
        <f aca="false">K62</f>
        <v>1260</v>
      </c>
      <c r="L61" s="87" t="n">
        <f aca="false">L62</f>
        <v>0</v>
      </c>
    </row>
    <row r="62" customFormat="false" ht="30.75" hidden="false" customHeight="true" outlineLevel="0" collapsed="false">
      <c r="A62" s="132" t="s">
        <v>188</v>
      </c>
      <c r="B62" s="86" t="s">
        <v>296</v>
      </c>
      <c r="C62" s="86" t="s">
        <v>141</v>
      </c>
      <c r="D62" s="86" t="s">
        <v>145</v>
      </c>
      <c r="E62" s="86" t="s">
        <v>185</v>
      </c>
      <c r="F62" s="86" t="s">
        <v>189</v>
      </c>
      <c r="G62" s="87" t="n">
        <f aca="false">H62</f>
        <v>1260</v>
      </c>
      <c r="H62" s="90" t="n">
        <v>1260</v>
      </c>
      <c r="I62" s="90" t="n">
        <v>0</v>
      </c>
      <c r="J62" s="87" t="n">
        <f aca="false">K62</f>
        <v>1260</v>
      </c>
      <c r="K62" s="90" t="n">
        <v>1260</v>
      </c>
      <c r="L62" s="90" t="n">
        <v>0</v>
      </c>
      <c r="M62" s="97" t="n">
        <v>1260000</v>
      </c>
      <c r="P62" s="97" t="n">
        <v>1260000</v>
      </c>
    </row>
    <row r="63" customFormat="false" ht="25.5" hidden="false" customHeight="false" outlineLevel="0" collapsed="false">
      <c r="A63" s="88" t="s">
        <v>302</v>
      </c>
      <c r="B63" s="86" t="s">
        <v>296</v>
      </c>
      <c r="C63" s="86" t="s">
        <v>141</v>
      </c>
      <c r="D63" s="86" t="s">
        <v>166</v>
      </c>
      <c r="E63" s="86"/>
      <c r="F63" s="86"/>
      <c r="G63" s="87" t="n">
        <f aca="false">G64</f>
        <v>112.15</v>
      </c>
      <c r="H63" s="87" t="n">
        <f aca="false">H64</f>
        <v>112.15</v>
      </c>
      <c r="I63" s="87" t="n">
        <f aca="false">I64</f>
        <v>0</v>
      </c>
      <c r="J63" s="87" t="n">
        <f aca="false">J64</f>
        <v>112.554</v>
      </c>
      <c r="K63" s="87" t="n">
        <f aca="false">K64</f>
        <v>112.554</v>
      </c>
      <c r="L63" s="87" t="n">
        <f aca="false">L64</f>
        <v>0</v>
      </c>
      <c r="M63" s="125" t="n">
        <f aca="false">M65+M68</f>
        <v>112150</v>
      </c>
      <c r="P63" s="125" t="n">
        <f aca="false">P65+P68</f>
        <v>112554</v>
      </c>
    </row>
    <row r="64" customFormat="false" ht="56.25" hidden="false" customHeight="true" outlineLevel="0" collapsed="false">
      <c r="A64" s="82" t="s">
        <v>182</v>
      </c>
      <c r="B64" s="83" t="s">
        <v>296</v>
      </c>
      <c r="C64" s="83" t="s">
        <v>141</v>
      </c>
      <c r="D64" s="83" t="s">
        <v>166</v>
      </c>
      <c r="E64" s="83" t="s">
        <v>183</v>
      </c>
      <c r="F64" s="83"/>
      <c r="G64" s="84" t="n">
        <f aca="false">G65+G68</f>
        <v>112.15</v>
      </c>
      <c r="H64" s="84" t="n">
        <f aca="false">H65+H68</f>
        <v>112.15</v>
      </c>
      <c r="I64" s="84" t="n">
        <f aca="false">I65+I68</f>
        <v>0</v>
      </c>
      <c r="J64" s="84" t="n">
        <f aca="false">J65+J68</f>
        <v>112.554</v>
      </c>
      <c r="K64" s="84" t="n">
        <f aca="false">K65+K68</f>
        <v>112.554</v>
      </c>
      <c r="L64" s="84" t="n">
        <f aca="false">L65+L68</f>
        <v>0</v>
      </c>
    </row>
    <row r="65" customFormat="false" ht="25.5" hidden="false" customHeight="false" outlineLevel="0" collapsed="false">
      <c r="A65" s="43" t="s">
        <v>190</v>
      </c>
      <c r="B65" s="86" t="s">
        <v>296</v>
      </c>
      <c r="C65" s="86" t="s">
        <v>141</v>
      </c>
      <c r="D65" s="86" t="s">
        <v>166</v>
      </c>
      <c r="E65" s="86" t="s">
        <v>191</v>
      </c>
      <c r="F65" s="86"/>
      <c r="G65" s="87" t="n">
        <f aca="false">G66</f>
        <v>56.075</v>
      </c>
      <c r="H65" s="87" t="n">
        <f aca="false">H66</f>
        <v>56.075</v>
      </c>
      <c r="I65" s="87" t="n">
        <f aca="false">I66</f>
        <v>0</v>
      </c>
      <c r="J65" s="87" t="n">
        <f aca="false">J66</f>
        <v>56.277</v>
      </c>
      <c r="K65" s="87" t="n">
        <f aca="false">K66</f>
        <v>56.277</v>
      </c>
      <c r="L65" s="87" t="n">
        <f aca="false">L66</f>
        <v>0</v>
      </c>
      <c r="M65" s="97" t="n">
        <f aca="false">M67</f>
        <v>56075</v>
      </c>
      <c r="P65" s="97" t="n">
        <f aca="false">P67</f>
        <v>56277</v>
      </c>
    </row>
    <row r="66" customFormat="false" ht="63.75" hidden="false" customHeight="false" outlineLevel="0" collapsed="false">
      <c r="A66" s="88" t="s">
        <v>192</v>
      </c>
      <c r="B66" s="86" t="s">
        <v>296</v>
      </c>
      <c r="C66" s="86" t="s">
        <v>141</v>
      </c>
      <c r="D66" s="86" t="s">
        <v>166</v>
      </c>
      <c r="E66" s="86" t="s">
        <v>191</v>
      </c>
      <c r="F66" s="86" t="s">
        <v>193</v>
      </c>
      <c r="G66" s="87" t="n">
        <f aca="false">G67</f>
        <v>56.075</v>
      </c>
      <c r="H66" s="87" t="n">
        <f aca="false">H67</f>
        <v>56.075</v>
      </c>
      <c r="I66" s="87" t="n">
        <f aca="false">I67</f>
        <v>0</v>
      </c>
      <c r="J66" s="87" t="n">
        <f aca="false">J67</f>
        <v>56.277</v>
      </c>
      <c r="K66" s="87" t="n">
        <f aca="false">K67</f>
        <v>56.277</v>
      </c>
      <c r="L66" s="87" t="n">
        <f aca="false">L67</f>
        <v>0</v>
      </c>
    </row>
    <row r="67" customFormat="false" ht="25.5" hidden="false" customHeight="false" outlineLevel="0" collapsed="false">
      <c r="A67" s="89" t="s">
        <v>194</v>
      </c>
      <c r="B67" s="86" t="s">
        <v>296</v>
      </c>
      <c r="C67" s="86" t="s">
        <v>141</v>
      </c>
      <c r="D67" s="86" t="s">
        <v>166</v>
      </c>
      <c r="E67" s="86" t="s">
        <v>191</v>
      </c>
      <c r="F67" s="86" t="s">
        <v>195</v>
      </c>
      <c r="G67" s="87" t="n">
        <f aca="false">H67</f>
        <v>56.075</v>
      </c>
      <c r="H67" s="90" t="n">
        <v>56.075</v>
      </c>
      <c r="I67" s="90" t="n">
        <v>0</v>
      </c>
      <c r="J67" s="87" t="n">
        <f aca="false">K67</f>
        <v>56.277</v>
      </c>
      <c r="K67" s="90" t="n">
        <v>56.277</v>
      </c>
      <c r="L67" s="90" t="n">
        <v>0</v>
      </c>
      <c r="M67" s="97" t="n">
        <v>56075</v>
      </c>
      <c r="P67" s="97" t="n">
        <v>56277</v>
      </c>
    </row>
    <row r="68" customFormat="false" ht="25.5" hidden="false" customHeight="false" outlineLevel="0" collapsed="false">
      <c r="A68" s="43" t="s">
        <v>196</v>
      </c>
      <c r="B68" s="86" t="s">
        <v>296</v>
      </c>
      <c r="C68" s="86" t="s">
        <v>141</v>
      </c>
      <c r="D68" s="86" t="s">
        <v>166</v>
      </c>
      <c r="E68" s="86" t="s">
        <v>197</v>
      </c>
      <c r="F68" s="86"/>
      <c r="G68" s="87" t="n">
        <f aca="false">G69+G71</f>
        <v>56.075</v>
      </c>
      <c r="H68" s="87" t="n">
        <v>56.075</v>
      </c>
      <c r="I68" s="87" t="n">
        <f aca="false">I69+I71</f>
        <v>0</v>
      </c>
      <c r="J68" s="87" t="n">
        <f aca="false">J69+J71</f>
        <v>56.277</v>
      </c>
      <c r="K68" s="87" t="n">
        <v>56.277</v>
      </c>
      <c r="L68" s="87" t="n">
        <f aca="false">L69+L71</f>
        <v>0</v>
      </c>
      <c r="M68" s="97" t="n">
        <f aca="false">M70+M71</f>
        <v>56075</v>
      </c>
      <c r="P68" s="97" t="n">
        <f aca="false">P70+P71</f>
        <v>56277</v>
      </c>
    </row>
    <row r="69" customFormat="false" ht="63.75" hidden="false" customHeight="false" outlineLevel="0" collapsed="false">
      <c r="A69" s="88" t="s">
        <v>192</v>
      </c>
      <c r="B69" s="86" t="s">
        <v>296</v>
      </c>
      <c r="C69" s="86" t="s">
        <v>141</v>
      </c>
      <c r="D69" s="86" t="s">
        <v>166</v>
      </c>
      <c r="E69" s="86" t="s">
        <v>197</v>
      </c>
      <c r="F69" s="86" t="s">
        <v>193</v>
      </c>
      <c r="G69" s="87" t="n">
        <f aca="false">G70</f>
        <v>47.075</v>
      </c>
      <c r="H69" s="87" t="n">
        <f aca="false">H70</f>
        <v>47.075</v>
      </c>
      <c r="I69" s="87" t="n">
        <f aca="false">I70</f>
        <v>0</v>
      </c>
      <c r="J69" s="87" t="n">
        <f aca="false">J70</f>
        <v>47.277</v>
      </c>
      <c r="K69" s="87" t="n">
        <f aca="false">K70</f>
        <v>47.277</v>
      </c>
      <c r="L69" s="87" t="n">
        <f aca="false">L70</f>
        <v>0</v>
      </c>
    </row>
    <row r="70" customFormat="false" ht="25.5" hidden="false" customHeight="false" outlineLevel="0" collapsed="false">
      <c r="A70" s="89" t="s">
        <v>194</v>
      </c>
      <c r="B70" s="86" t="s">
        <v>296</v>
      </c>
      <c r="C70" s="86" t="s">
        <v>141</v>
      </c>
      <c r="D70" s="86" t="s">
        <v>166</v>
      </c>
      <c r="E70" s="86" t="s">
        <v>197</v>
      </c>
      <c r="F70" s="86" t="s">
        <v>195</v>
      </c>
      <c r="G70" s="87" t="n">
        <f aca="false">H70</f>
        <v>47.075</v>
      </c>
      <c r="H70" s="87" t="n">
        <v>47.075</v>
      </c>
      <c r="I70" s="87" t="n">
        <v>0</v>
      </c>
      <c r="J70" s="87" t="n">
        <f aca="false">K70</f>
        <v>47.277</v>
      </c>
      <c r="K70" s="87" t="n">
        <v>47.277</v>
      </c>
      <c r="L70" s="87" t="n">
        <v>0</v>
      </c>
      <c r="M70" s="97" t="n">
        <v>47075</v>
      </c>
      <c r="P70" s="97" t="n">
        <v>47277</v>
      </c>
    </row>
    <row r="71" customFormat="false" ht="25.5" hidden="false" customHeight="false" outlineLevel="0" collapsed="false">
      <c r="A71" s="88" t="s">
        <v>186</v>
      </c>
      <c r="B71" s="86" t="s">
        <v>296</v>
      </c>
      <c r="C71" s="86" t="s">
        <v>141</v>
      </c>
      <c r="D71" s="86" t="s">
        <v>166</v>
      </c>
      <c r="E71" s="86" t="s">
        <v>197</v>
      </c>
      <c r="F71" s="86" t="s">
        <v>187</v>
      </c>
      <c r="G71" s="87" t="n">
        <f aca="false">G72</f>
        <v>9</v>
      </c>
      <c r="H71" s="87" t="n">
        <f aca="false">H72</f>
        <v>9</v>
      </c>
      <c r="I71" s="87" t="n">
        <f aca="false">I72</f>
        <v>0</v>
      </c>
      <c r="J71" s="87" t="n">
        <f aca="false">J72</f>
        <v>9</v>
      </c>
      <c r="K71" s="87" t="n">
        <f aca="false">K72</f>
        <v>9</v>
      </c>
      <c r="L71" s="87" t="n">
        <f aca="false">L72</f>
        <v>0</v>
      </c>
      <c r="M71" s="97" t="n">
        <v>9000</v>
      </c>
      <c r="P71" s="97" t="n">
        <v>9000</v>
      </c>
    </row>
    <row r="72" customFormat="false" ht="38.25" hidden="false" customHeight="false" outlineLevel="0" collapsed="false">
      <c r="A72" s="89" t="s">
        <v>188</v>
      </c>
      <c r="B72" s="86" t="s">
        <v>296</v>
      </c>
      <c r="C72" s="86" t="s">
        <v>141</v>
      </c>
      <c r="D72" s="86" t="s">
        <v>166</v>
      </c>
      <c r="E72" s="86" t="s">
        <v>197</v>
      </c>
      <c r="F72" s="86" t="s">
        <v>189</v>
      </c>
      <c r="G72" s="87" t="n">
        <f aca="false">H72</f>
        <v>9</v>
      </c>
      <c r="H72" s="90" t="n">
        <v>9</v>
      </c>
      <c r="I72" s="90" t="n">
        <v>0</v>
      </c>
      <c r="J72" s="87" t="n">
        <f aca="false">K72</f>
        <v>9</v>
      </c>
      <c r="K72" s="90" t="n">
        <v>9</v>
      </c>
      <c r="L72" s="90" t="n">
        <v>0</v>
      </c>
    </row>
    <row r="73" customFormat="false" ht="15" hidden="false" customHeight="false" outlineLevel="0" collapsed="false">
      <c r="A73" s="88" t="s">
        <v>303</v>
      </c>
      <c r="B73" s="86" t="s">
        <v>296</v>
      </c>
      <c r="C73" s="86" t="s">
        <v>135</v>
      </c>
      <c r="D73" s="86"/>
      <c r="E73" s="86"/>
      <c r="F73" s="86"/>
      <c r="G73" s="87" t="n">
        <f aca="false">G74</f>
        <v>12500</v>
      </c>
      <c r="H73" s="87" t="n">
        <f aca="false">H74</f>
        <v>12500</v>
      </c>
      <c r="I73" s="87" t="n">
        <f aca="false">I74</f>
        <v>0</v>
      </c>
      <c r="J73" s="87" t="n">
        <f aca="false">J74</f>
        <v>12500</v>
      </c>
      <c r="K73" s="87" t="n">
        <f aca="false">K74</f>
        <v>12500</v>
      </c>
      <c r="L73" s="87" t="n">
        <f aca="false">L74</f>
        <v>0</v>
      </c>
    </row>
    <row r="74" customFormat="false" ht="15" hidden="false" customHeight="false" outlineLevel="0" collapsed="false">
      <c r="A74" s="88" t="s">
        <v>148</v>
      </c>
      <c r="B74" s="86" t="s">
        <v>296</v>
      </c>
      <c r="C74" s="86" t="s">
        <v>135</v>
      </c>
      <c r="D74" s="86" t="s">
        <v>149</v>
      </c>
      <c r="E74" s="86"/>
      <c r="F74" s="86"/>
      <c r="G74" s="87" t="n">
        <f aca="false">H74+I74</f>
        <v>12500</v>
      </c>
      <c r="H74" s="87" t="n">
        <f aca="false">H75</f>
        <v>12500</v>
      </c>
      <c r="I74" s="87" t="n">
        <f aca="false">I75</f>
        <v>0</v>
      </c>
      <c r="J74" s="87" t="n">
        <f aca="false">K74+L74</f>
        <v>12500</v>
      </c>
      <c r="K74" s="87" t="n">
        <f aca="false">K75</f>
        <v>12500</v>
      </c>
      <c r="L74" s="87" t="n">
        <f aca="false">L75</f>
        <v>0</v>
      </c>
      <c r="M74" s="125" t="n">
        <f aca="false">M78</f>
        <v>12500000</v>
      </c>
      <c r="P74" s="125" t="n">
        <f aca="false">P78</f>
        <v>12500000</v>
      </c>
    </row>
    <row r="75" customFormat="false" ht="67.5" hidden="false" customHeight="false" outlineLevel="0" collapsed="false">
      <c r="A75" s="91" t="s">
        <v>207</v>
      </c>
      <c r="B75" s="83" t="s">
        <v>296</v>
      </c>
      <c r="C75" s="83" t="s">
        <v>135</v>
      </c>
      <c r="D75" s="83" t="s">
        <v>149</v>
      </c>
      <c r="E75" s="83" t="s">
        <v>208</v>
      </c>
      <c r="F75" s="83"/>
      <c r="G75" s="84" t="n">
        <f aca="false">G77</f>
        <v>12500</v>
      </c>
      <c r="H75" s="84" t="n">
        <f aca="false">H77</f>
        <v>12500</v>
      </c>
      <c r="I75" s="84" t="n">
        <f aca="false">I77</f>
        <v>0</v>
      </c>
      <c r="J75" s="84" t="n">
        <f aca="false">J77</f>
        <v>12500</v>
      </c>
      <c r="K75" s="84" t="n">
        <f aca="false">K77</f>
        <v>12500</v>
      </c>
      <c r="L75" s="84" t="n">
        <f aca="false">L77</f>
        <v>0</v>
      </c>
    </row>
    <row r="76" customFormat="false" ht="49.5" hidden="false" customHeight="true" outlineLevel="0" collapsed="false">
      <c r="A76" s="127" t="s">
        <v>320</v>
      </c>
      <c r="B76" s="86" t="s">
        <v>296</v>
      </c>
      <c r="C76" s="86" t="s">
        <v>135</v>
      </c>
      <c r="D76" s="86" t="s">
        <v>149</v>
      </c>
      <c r="E76" s="86" t="s">
        <v>210</v>
      </c>
      <c r="F76" s="86"/>
      <c r="G76" s="87" t="n">
        <f aca="false">G77</f>
        <v>12500</v>
      </c>
      <c r="H76" s="87" t="n">
        <f aca="false">H77</f>
        <v>12500</v>
      </c>
      <c r="I76" s="87" t="n">
        <f aca="false">I77</f>
        <v>0</v>
      </c>
      <c r="J76" s="87" t="n">
        <f aca="false">J77</f>
        <v>12500</v>
      </c>
      <c r="K76" s="87" t="n">
        <f aca="false">K77</f>
        <v>12500</v>
      </c>
      <c r="L76" s="87" t="n">
        <f aca="false">L77</f>
        <v>0</v>
      </c>
    </row>
    <row r="77" customFormat="false" ht="25.5" hidden="false" customHeight="false" outlineLevel="0" collapsed="false">
      <c r="A77" s="88" t="s">
        <v>186</v>
      </c>
      <c r="B77" s="86" t="s">
        <v>296</v>
      </c>
      <c r="C77" s="86" t="s">
        <v>135</v>
      </c>
      <c r="D77" s="86" t="s">
        <v>149</v>
      </c>
      <c r="E77" s="86" t="s">
        <v>210</v>
      </c>
      <c r="F77" s="86" t="s">
        <v>187</v>
      </c>
      <c r="G77" s="87" t="n">
        <f aca="false">G78</f>
        <v>12500</v>
      </c>
      <c r="H77" s="87" t="n">
        <f aca="false">H78</f>
        <v>12500</v>
      </c>
      <c r="I77" s="87" t="n">
        <f aca="false">I78</f>
        <v>0</v>
      </c>
      <c r="J77" s="87" t="n">
        <f aca="false">J78</f>
        <v>12500</v>
      </c>
      <c r="K77" s="87" t="n">
        <f aca="false">K78</f>
        <v>12500</v>
      </c>
      <c r="L77" s="87" t="n">
        <f aca="false">L78</f>
        <v>0</v>
      </c>
    </row>
    <row r="78" customFormat="false" ht="33" hidden="false" customHeight="true" outlineLevel="0" collapsed="false">
      <c r="A78" s="89" t="s">
        <v>202</v>
      </c>
      <c r="B78" s="86" t="s">
        <v>296</v>
      </c>
      <c r="C78" s="86" t="s">
        <v>135</v>
      </c>
      <c r="D78" s="86" t="s">
        <v>149</v>
      </c>
      <c r="E78" s="86" t="s">
        <v>210</v>
      </c>
      <c r="F78" s="86" t="s">
        <v>189</v>
      </c>
      <c r="G78" s="87" t="n">
        <f aca="false">H78</f>
        <v>12500</v>
      </c>
      <c r="H78" s="90" t="n">
        <v>12500</v>
      </c>
      <c r="I78" s="90"/>
      <c r="J78" s="87" t="n">
        <f aca="false">K78</f>
        <v>12500</v>
      </c>
      <c r="K78" s="90" t="n">
        <v>12500</v>
      </c>
      <c r="L78" s="90"/>
      <c r="M78" s="97" t="n">
        <v>12500000</v>
      </c>
      <c r="P78" s="97" t="n">
        <v>12500000</v>
      </c>
    </row>
    <row r="79" customFormat="false" ht="15" hidden="false" customHeight="false" outlineLevel="0" collapsed="false">
      <c r="A79" s="88" t="s">
        <v>304</v>
      </c>
      <c r="B79" s="86" t="s">
        <v>296</v>
      </c>
      <c r="C79" s="86" t="s">
        <v>151</v>
      </c>
      <c r="D79" s="86"/>
      <c r="E79" s="86"/>
      <c r="F79" s="86"/>
      <c r="G79" s="87" t="n">
        <f aca="false">G80+G89</f>
        <v>21400</v>
      </c>
      <c r="H79" s="87" t="n">
        <f aca="false">H80+H89</f>
        <v>21400</v>
      </c>
      <c r="I79" s="87" t="n">
        <f aca="false">I80+I89</f>
        <v>0</v>
      </c>
      <c r="J79" s="87" t="n">
        <f aca="false">J80+J89</f>
        <v>21400</v>
      </c>
      <c r="K79" s="87" t="n">
        <f aca="false">K80+K89</f>
        <v>21400</v>
      </c>
      <c r="L79" s="87" t="n">
        <f aca="false">L80+L89</f>
        <v>0</v>
      </c>
      <c r="M79" s="97" t="n">
        <f aca="false">M80+M89</f>
        <v>21400000</v>
      </c>
      <c r="P79" s="97" t="n">
        <f aca="false">P80+P89</f>
        <v>21400000</v>
      </c>
    </row>
    <row r="80" customFormat="false" ht="15" hidden="false" customHeight="false" outlineLevel="0" collapsed="false">
      <c r="A80" s="88" t="s">
        <v>152</v>
      </c>
      <c r="B80" s="86" t="s">
        <v>296</v>
      </c>
      <c r="C80" s="86" t="s">
        <v>151</v>
      </c>
      <c r="D80" s="86" t="s">
        <v>130</v>
      </c>
      <c r="E80" s="86"/>
      <c r="F80" s="86"/>
      <c r="G80" s="87" t="n">
        <f aca="false">G81+G85</f>
        <v>2400</v>
      </c>
      <c r="H80" s="87" t="n">
        <f aca="false">H81+H85</f>
        <v>2400</v>
      </c>
      <c r="I80" s="87" t="n">
        <f aca="false">I81+I85</f>
        <v>0</v>
      </c>
      <c r="J80" s="87" t="n">
        <f aca="false">J81+J85</f>
        <v>2400</v>
      </c>
      <c r="K80" s="87" t="n">
        <f aca="false">K81+K85</f>
        <v>2400</v>
      </c>
      <c r="L80" s="87" t="n">
        <f aca="false">L81+L85</f>
        <v>0</v>
      </c>
      <c r="M80" s="125" t="n">
        <f aca="false">M84+M85</f>
        <v>2400000</v>
      </c>
      <c r="P80" s="125" t="n">
        <f aca="false">P84+P85</f>
        <v>2400000</v>
      </c>
    </row>
    <row r="81" customFormat="false" ht="66" hidden="false" customHeight="true" outlineLevel="0" collapsed="false">
      <c r="A81" s="91" t="s">
        <v>231</v>
      </c>
      <c r="B81" s="83" t="s">
        <v>296</v>
      </c>
      <c r="C81" s="83" t="s">
        <v>151</v>
      </c>
      <c r="D81" s="83" t="s">
        <v>130</v>
      </c>
      <c r="E81" s="83" t="s">
        <v>232</v>
      </c>
      <c r="F81" s="83"/>
      <c r="G81" s="84" t="n">
        <f aca="false">G82</f>
        <v>2000</v>
      </c>
      <c r="H81" s="84" t="n">
        <f aca="false">H82</f>
        <v>2000</v>
      </c>
      <c r="I81" s="84" t="n">
        <f aca="false">I82</f>
        <v>0</v>
      </c>
      <c r="J81" s="84" t="n">
        <f aca="false">J82</f>
        <v>2000</v>
      </c>
      <c r="K81" s="84" t="n">
        <f aca="false">K82</f>
        <v>2000</v>
      </c>
      <c r="L81" s="84" t="n">
        <f aca="false">L82</f>
        <v>0</v>
      </c>
      <c r="M81" s="97" t="n">
        <f aca="false">M84</f>
        <v>2000000</v>
      </c>
      <c r="P81" s="97" t="n">
        <f aca="false">P84</f>
        <v>2000000</v>
      </c>
    </row>
    <row r="82" customFormat="false" ht="38.25" hidden="false" customHeight="false" outlineLevel="0" collapsed="false">
      <c r="A82" s="88" t="s">
        <v>233</v>
      </c>
      <c r="B82" s="86" t="s">
        <v>296</v>
      </c>
      <c r="C82" s="86" t="s">
        <v>151</v>
      </c>
      <c r="D82" s="86" t="s">
        <v>130</v>
      </c>
      <c r="E82" s="86" t="s">
        <v>234</v>
      </c>
      <c r="F82" s="86"/>
      <c r="G82" s="87" t="n">
        <f aca="false">H82+I82</f>
        <v>2000</v>
      </c>
      <c r="H82" s="87" t="n">
        <f aca="false">H84</f>
        <v>2000</v>
      </c>
      <c r="I82" s="87" t="n">
        <f aca="false">I88</f>
        <v>0</v>
      </c>
      <c r="J82" s="87" t="n">
        <f aca="false">K82+L82</f>
        <v>2000</v>
      </c>
      <c r="K82" s="87" t="n">
        <f aca="false">K84</f>
        <v>2000</v>
      </c>
      <c r="L82" s="87" t="n">
        <f aca="false">L88</f>
        <v>0</v>
      </c>
    </row>
    <row r="83" customFormat="false" ht="25.5" hidden="false" customHeight="false" outlineLevel="0" collapsed="false">
      <c r="A83" s="88" t="s">
        <v>186</v>
      </c>
      <c r="B83" s="86" t="s">
        <v>296</v>
      </c>
      <c r="C83" s="86" t="s">
        <v>151</v>
      </c>
      <c r="D83" s="86" t="s">
        <v>130</v>
      </c>
      <c r="E83" s="86" t="s">
        <v>234</v>
      </c>
      <c r="F83" s="86" t="s">
        <v>187</v>
      </c>
      <c r="G83" s="87" t="n">
        <f aca="false">G84</f>
        <v>2000</v>
      </c>
      <c r="H83" s="87" t="n">
        <f aca="false">H84</f>
        <v>2000</v>
      </c>
      <c r="I83" s="87" t="n">
        <f aca="false">I84</f>
        <v>0</v>
      </c>
      <c r="J83" s="87" t="n">
        <f aca="false">J84</f>
        <v>2000</v>
      </c>
      <c r="K83" s="87" t="n">
        <f aca="false">K84</f>
        <v>2000</v>
      </c>
      <c r="L83" s="87" t="n">
        <f aca="false">L84</f>
        <v>0</v>
      </c>
    </row>
    <row r="84" customFormat="false" ht="38.25" hidden="false" customHeight="false" outlineLevel="0" collapsed="false">
      <c r="A84" s="89" t="s">
        <v>188</v>
      </c>
      <c r="B84" s="86" t="s">
        <v>296</v>
      </c>
      <c r="C84" s="86" t="s">
        <v>151</v>
      </c>
      <c r="D84" s="86" t="s">
        <v>130</v>
      </c>
      <c r="E84" s="86" t="s">
        <v>234</v>
      </c>
      <c r="F84" s="86" t="s">
        <v>189</v>
      </c>
      <c r="G84" s="87" t="n">
        <f aca="false">H84</f>
        <v>2000</v>
      </c>
      <c r="H84" s="90" t="n">
        <v>2000</v>
      </c>
      <c r="I84" s="90"/>
      <c r="J84" s="87" t="n">
        <f aca="false">K84</f>
        <v>2000</v>
      </c>
      <c r="K84" s="90" t="n">
        <v>2000</v>
      </c>
      <c r="L84" s="90"/>
      <c r="M84" s="97" t="n">
        <v>2000000</v>
      </c>
      <c r="P84" s="97" t="n">
        <v>2000000</v>
      </c>
    </row>
    <row r="85" customFormat="false" ht="66" hidden="false" customHeight="true" outlineLevel="0" collapsed="false">
      <c r="A85" s="91" t="s">
        <v>235</v>
      </c>
      <c r="B85" s="83" t="s">
        <v>296</v>
      </c>
      <c r="C85" s="83" t="s">
        <v>151</v>
      </c>
      <c r="D85" s="83" t="s">
        <v>130</v>
      </c>
      <c r="E85" s="83" t="s">
        <v>236</v>
      </c>
      <c r="F85" s="83"/>
      <c r="G85" s="84" t="n">
        <f aca="false">G86</f>
        <v>400</v>
      </c>
      <c r="H85" s="84" t="n">
        <f aca="false">H86</f>
        <v>400</v>
      </c>
      <c r="I85" s="84" t="n">
        <f aca="false">I86</f>
        <v>0</v>
      </c>
      <c r="J85" s="84" t="n">
        <f aca="false">J86</f>
        <v>400</v>
      </c>
      <c r="K85" s="84" t="n">
        <f aca="false">K86</f>
        <v>400</v>
      </c>
      <c r="L85" s="84" t="n">
        <f aca="false">L86</f>
        <v>0</v>
      </c>
      <c r="M85" s="97" t="n">
        <f aca="false">400000</f>
        <v>400000</v>
      </c>
      <c r="P85" s="97" t="n">
        <f aca="false">400000</f>
        <v>400000</v>
      </c>
    </row>
    <row r="86" customFormat="false" ht="58.5" hidden="false" customHeight="true" outlineLevel="0" collapsed="false">
      <c r="A86" s="127" t="s">
        <v>237</v>
      </c>
      <c r="B86" s="86" t="s">
        <v>296</v>
      </c>
      <c r="C86" s="86" t="s">
        <v>151</v>
      </c>
      <c r="D86" s="86" t="s">
        <v>130</v>
      </c>
      <c r="E86" s="86" t="s">
        <v>238</v>
      </c>
      <c r="F86" s="86"/>
      <c r="G86" s="87" t="n">
        <f aca="false">G87</f>
        <v>400</v>
      </c>
      <c r="H86" s="87" t="n">
        <f aca="false">H87</f>
        <v>400</v>
      </c>
      <c r="I86" s="87" t="n">
        <f aca="false">I87</f>
        <v>0</v>
      </c>
      <c r="J86" s="87" t="n">
        <f aca="false">J87</f>
        <v>400</v>
      </c>
      <c r="K86" s="87" t="n">
        <f aca="false">K87</f>
        <v>400</v>
      </c>
      <c r="L86" s="87" t="n">
        <f aca="false">L87</f>
        <v>0</v>
      </c>
    </row>
    <row r="87" customFormat="false" ht="25.5" hidden="false" customHeight="false" outlineLevel="0" collapsed="false">
      <c r="A87" s="88" t="s">
        <v>186</v>
      </c>
      <c r="B87" s="86" t="s">
        <v>296</v>
      </c>
      <c r="C87" s="86" t="s">
        <v>151</v>
      </c>
      <c r="D87" s="86" t="s">
        <v>130</v>
      </c>
      <c r="E87" s="86" t="s">
        <v>238</v>
      </c>
      <c r="F87" s="86" t="s">
        <v>187</v>
      </c>
      <c r="G87" s="87" t="n">
        <f aca="false">G88</f>
        <v>400</v>
      </c>
      <c r="H87" s="87" t="n">
        <f aca="false">H88</f>
        <v>400</v>
      </c>
      <c r="I87" s="87" t="n">
        <f aca="false">I88</f>
        <v>0</v>
      </c>
      <c r="J87" s="87" t="n">
        <f aca="false">J88</f>
        <v>400</v>
      </c>
      <c r="K87" s="87" t="n">
        <f aca="false">K88</f>
        <v>400</v>
      </c>
      <c r="L87" s="87" t="n">
        <f aca="false">L88</f>
        <v>0</v>
      </c>
    </row>
    <row r="88" customFormat="false" ht="38.25" hidden="false" customHeight="false" outlineLevel="0" collapsed="false">
      <c r="A88" s="89" t="s">
        <v>188</v>
      </c>
      <c r="B88" s="86" t="s">
        <v>296</v>
      </c>
      <c r="C88" s="86" t="s">
        <v>151</v>
      </c>
      <c r="D88" s="86" t="s">
        <v>130</v>
      </c>
      <c r="E88" s="86" t="s">
        <v>238</v>
      </c>
      <c r="F88" s="86" t="s">
        <v>189</v>
      </c>
      <c r="G88" s="87" t="n">
        <f aca="false">H88</f>
        <v>400</v>
      </c>
      <c r="H88" s="90" t="n">
        <v>400</v>
      </c>
      <c r="I88" s="90" t="n">
        <v>0</v>
      </c>
      <c r="J88" s="87" t="n">
        <f aca="false">K88</f>
        <v>400</v>
      </c>
      <c r="K88" s="90" t="n">
        <v>400</v>
      </c>
      <c r="L88" s="90" t="n">
        <v>0</v>
      </c>
    </row>
    <row r="89" customFormat="false" ht="15" hidden="false" customHeight="false" outlineLevel="0" collapsed="false">
      <c r="A89" s="88" t="s">
        <v>153</v>
      </c>
      <c r="B89" s="86" t="s">
        <v>296</v>
      </c>
      <c r="C89" s="86" t="s">
        <v>151</v>
      </c>
      <c r="D89" s="86" t="s">
        <v>141</v>
      </c>
      <c r="E89" s="86"/>
      <c r="F89" s="86"/>
      <c r="G89" s="87" t="n">
        <f aca="false">G90+G94</f>
        <v>19000</v>
      </c>
      <c r="H89" s="87" t="n">
        <f aca="false">H90+H94</f>
        <v>19000</v>
      </c>
      <c r="I89" s="87" t="n">
        <f aca="false">I90+I94</f>
        <v>0</v>
      </c>
      <c r="J89" s="87" t="n">
        <f aca="false">J90+J94</f>
        <v>19000</v>
      </c>
      <c r="K89" s="87" t="n">
        <f aca="false">K90+K94</f>
        <v>19000</v>
      </c>
      <c r="L89" s="87" t="n">
        <f aca="false">L90+L94</f>
        <v>0</v>
      </c>
      <c r="M89" s="125" t="n">
        <f aca="false">M90+M94</f>
        <v>19000000</v>
      </c>
      <c r="P89" s="125" t="n">
        <f aca="false">P90+P94</f>
        <v>19000000</v>
      </c>
    </row>
    <row r="90" customFormat="false" ht="40.5" hidden="false" customHeight="false" outlineLevel="0" collapsed="false">
      <c r="A90" s="91" t="s">
        <v>203</v>
      </c>
      <c r="B90" s="83" t="s">
        <v>296</v>
      </c>
      <c r="C90" s="83" t="s">
        <v>151</v>
      </c>
      <c r="D90" s="83" t="s">
        <v>141</v>
      </c>
      <c r="E90" s="83" t="s">
        <v>204</v>
      </c>
      <c r="F90" s="83"/>
      <c r="G90" s="84" t="n">
        <f aca="false">G91</f>
        <v>5000</v>
      </c>
      <c r="H90" s="84" t="n">
        <f aca="false">H91</f>
        <v>5000</v>
      </c>
      <c r="I90" s="84" t="n">
        <f aca="false">I91</f>
        <v>0</v>
      </c>
      <c r="J90" s="84" t="n">
        <f aca="false">J91</f>
        <v>5000</v>
      </c>
      <c r="K90" s="84" t="n">
        <f aca="false">K91</f>
        <v>5000</v>
      </c>
      <c r="L90" s="84" t="n">
        <f aca="false">L91</f>
        <v>0</v>
      </c>
      <c r="M90" s="97" t="n">
        <f aca="false">M91</f>
        <v>5000000</v>
      </c>
      <c r="P90" s="97" t="n">
        <f aca="false">P91</f>
        <v>5000000</v>
      </c>
    </row>
    <row r="91" customFormat="false" ht="51" hidden="false" customHeight="false" outlineLevel="0" collapsed="false">
      <c r="A91" s="43" t="s">
        <v>205</v>
      </c>
      <c r="B91" s="86" t="s">
        <v>296</v>
      </c>
      <c r="C91" s="86" t="s">
        <v>151</v>
      </c>
      <c r="D91" s="86" t="s">
        <v>141</v>
      </c>
      <c r="E91" s="86" t="s">
        <v>206</v>
      </c>
      <c r="F91" s="86"/>
      <c r="G91" s="87" t="n">
        <f aca="false">G92</f>
        <v>5000</v>
      </c>
      <c r="H91" s="87" t="n">
        <f aca="false">SUM(H93)</f>
        <v>5000</v>
      </c>
      <c r="I91" s="87" t="n">
        <f aca="false">SUM(I93)</f>
        <v>0</v>
      </c>
      <c r="J91" s="87" t="n">
        <f aca="false">J92</f>
        <v>5000</v>
      </c>
      <c r="K91" s="87" t="n">
        <f aca="false">SUM(K93)</f>
        <v>5000</v>
      </c>
      <c r="L91" s="87" t="n">
        <f aca="false">SUM(L93)</f>
        <v>0</v>
      </c>
      <c r="M91" s="97" t="n">
        <v>5000000</v>
      </c>
      <c r="P91" s="97" t="n">
        <v>5000000</v>
      </c>
    </row>
    <row r="92" customFormat="false" ht="25.5" hidden="false" customHeight="false" outlineLevel="0" collapsed="false">
      <c r="A92" s="88" t="s">
        <v>186</v>
      </c>
      <c r="B92" s="86" t="s">
        <v>296</v>
      </c>
      <c r="C92" s="86" t="s">
        <v>151</v>
      </c>
      <c r="D92" s="86" t="s">
        <v>141</v>
      </c>
      <c r="E92" s="86" t="s">
        <v>206</v>
      </c>
      <c r="F92" s="86" t="s">
        <v>187</v>
      </c>
      <c r="G92" s="87" t="n">
        <f aca="false">G93</f>
        <v>5000</v>
      </c>
      <c r="H92" s="87" t="n">
        <f aca="false">H93</f>
        <v>5000</v>
      </c>
      <c r="I92" s="87" t="n">
        <f aca="false">I93</f>
        <v>0</v>
      </c>
      <c r="J92" s="87" t="n">
        <f aca="false">J93</f>
        <v>5000</v>
      </c>
      <c r="K92" s="87" t="n">
        <f aca="false">K93</f>
        <v>5000</v>
      </c>
      <c r="L92" s="87" t="n">
        <f aca="false">L93</f>
        <v>0</v>
      </c>
    </row>
    <row r="93" customFormat="false" ht="38.25" hidden="false" customHeight="false" outlineLevel="0" collapsed="false">
      <c r="A93" s="89" t="s">
        <v>188</v>
      </c>
      <c r="B93" s="86" t="s">
        <v>296</v>
      </c>
      <c r="C93" s="86" t="s">
        <v>151</v>
      </c>
      <c r="D93" s="86" t="s">
        <v>141</v>
      </c>
      <c r="E93" s="86" t="s">
        <v>206</v>
      </c>
      <c r="F93" s="86" t="s">
        <v>189</v>
      </c>
      <c r="G93" s="87" t="n">
        <f aca="false">H93+I93</f>
        <v>5000</v>
      </c>
      <c r="H93" s="90" t="n">
        <v>5000</v>
      </c>
      <c r="I93" s="90" t="n">
        <v>0</v>
      </c>
      <c r="J93" s="87" t="n">
        <f aca="false">K93+L93</f>
        <v>5000</v>
      </c>
      <c r="K93" s="90" t="n">
        <v>5000</v>
      </c>
      <c r="L93" s="90" t="n">
        <v>0</v>
      </c>
      <c r="M93" s="97" t="n">
        <f aca="false">3128598.64+1320000+200000</f>
        <v>4648598.64</v>
      </c>
      <c r="P93" s="97" t="n">
        <f aca="false">3128598.64+1320000+200000</f>
        <v>4648598.64</v>
      </c>
    </row>
    <row r="94" customFormat="false" ht="61.5" hidden="false" customHeight="true" outlineLevel="0" collapsed="false">
      <c r="A94" s="91" t="s">
        <v>198</v>
      </c>
      <c r="B94" s="83" t="s">
        <v>296</v>
      </c>
      <c r="C94" s="83" t="s">
        <v>151</v>
      </c>
      <c r="D94" s="83" t="s">
        <v>141</v>
      </c>
      <c r="E94" s="83" t="s">
        <v>199</v>
      </c>
      <c r="F94" s="83"/>
      <c r="G94" s="84" t="n">
        <f aca="false">G96</f>
        <v>14000</v>
      </c>
      <c r="H94" s="84" t="n">
        <f aca="false">H96</f>
        <v>14000</v>
      </c>
      <c r="I94" s="84" t="n">
        <f aca="false">I96</f>
        <v>0</v>
      </c>
      <c r="J94" s="84" t="n">
        <f aca="false">J96</f>
        <v>14000</v>
      </c>
      <c r="K94" s="84" t="n">
        <f aca="false">K96</f>
        <v>14000</v>
      </c>
      <c r="L94" s="84" t="n">
        <f aca="false">L96</f>
        <v>0</v>
      </c>
      <c r="M94" s="97" t="n">
        <f aca="false">M97</f>
        <v>14000000</v>
      </c>
      <c r="P94" s="97" t="n">
        <f aca="false">P97</f>
        <v>14000000</v>
      </c>
    </row>
    <row r="95" customFormat="false" ht="62.25" hidden="false" customHeight="true" outlineLevel="0" collapsed="false">
      <c r="A95" s="88" t="s">
        <v>200</v>
      </c>
      <c r="B95" s="86" t="s">
        <v>296</v>
      </c>
      <c r="C95" s="86" t="s">
        <v>151</v>
      </c>
      <c r="D95" s="86" t="s">
        <v>141</v>
      </c>
      <c r="E95" s="86" t="s">
        <v>201</v>
      </c>
      <c r="F95" s="86"/>
      <c r="G95" s="87" t="n">
        <f aca="false">G96</f>
        <v>14000</v>
      </c>
      <c r="H95" s="87" t="n">
        <f aca="false">H96</f>
        <v>14000</v>
      </c>
      <c r="I95" s="87" t="n">
        <f aca="false">I96</f>
        <v>0</v>
      </c>
      <c r="J95" s="87" t="n">
        <f aca="false">J96</f>
        <v>14000</v>
      </c>
      <c r="K95" s="87" t="n">
        <f aca="false">K96</f>
        <v>14000</v>
      </c>
      <c r="L95" s="87" t="n">
        <f aca="false">L96</f>
        <v>0</v>
      </c>
    </row>
    <row r="96" customFormat="false" ht="25.5" hidden="false" customHeight="false" outlineLevel="0" collapsed="false">
      <c r="A96" s="88" t="s">
        <v>186</v>
      </c>
      <c r="B96" s="86" t="s">
        <v>296</v>
      </c>
      <c r="C96" s="86" t="s">
        <v>151</v>
      </c>
      <c r="D96" s="86" t="s">
        <v>141</v>
      </c>
      <c r="E96" s="86" t="s">
        <v>201</v>
      </c>
      <c r="F96" s="86" t="s">
        <v>187</v>
      </c>
      <c r="G96" s="87" t="n">
        <f aca="false">G97</f>
        <v>14000</v>
      </c>
      <c r="H96" s="87" t="n">
        <f aca="false">H97</f>
        <v>14000</v>
      </c>
      <c r="I96" s="87" t="n">
        <f aca="false">I97</f>
        <v>0</v>
      </c>
      <c r="J96" s="87" t="n">
        <f aca="false">J97</f>
        <v>14000</v>
      </c>
      <c r="K96" s="87" t="n">
        <f aca="false">K97</f>
        <v>14000</v>
      </c>
      <c r="L96" s="87" t="n">
        <f aca="false">L97</f>
        <v>0</v>
      </c>
    </row>
    <row r="97" customFormat="false" ht="25.5" hidden="false" customHeight="false" outlineLevel="0" collapsed="false">
      <c r="A97" s="88" t="s">
        <v>202</v>
      </c>
      <c r="B97" s="86" t="s">
        <v>296</v>
      </c>
      <c r="C97" s="86" t="s">
        <v>151</v>
      </c>
      <c r="D97" s="86" t="s">
        <v>141</v>
      </c>
      <c r="E97" s="86" t="s">
        <v>201</v>
      </c>
      <c r="F97" s="86" t="s">
        <v>189</v>
      </c>
      <c r="G97" s="87" t="n">
        <f aca="false">H97</f>
        <v>14000</v>
      </c>
      <c r="H97" s="90" t="n">
        <v>14000</v>
      </c>
      <c r="I97" s="90" t="n">
        <v>0</v>
      </c>
      <c r="J97" s="87" t="n">
        <f aca="false">K97</f>
        <v>14000</v>
      </c>
      <c r="K97" s="90" t="n">
        <v>14000</v>
      </c>
      <c r="L97" s="90" t="n">
        <v>0</v>
      </c>
      <c r="M97" s="97" t="n">
        <v>14000000</v>
      </c>
      <c r="P97" s="97" t="n">
        <v>14000000</v>
      </c>
    </row>
    <row r="98" customFormat="false" ht="25.5" hidden="false" customHeight="false" outlineLevel="0" collapsed="false">
      <c r="A98" s="88" t="s">
        <v>305</v>
      </c>
      <c r="B98" s="86" t="s">
        <v>296</v>
      </c>
      <c r="C98" s="86" t="s">
        <v>155</v>
      </c>
      <c r="D98" s="86"/>
      <c r="E98" s="86"/>
      <c r="F98" s="86"/>
      <c r="G98" s="87" t="n">
        <f aca="false">G104+G99</f>
        <v>1170.771</v>
      </c>
      <c r="H98" s="87" t="n">
        <f aca="false">H104+H99</f>
        <v>1170.771</v>
      </c>
      <c r="I98" s="87" t="n">
        <f aca="false">I104+I99</f>
        <v>0</v>
      </c>
      <c r="J98" s="87" t="n">
        <f aca="false">J104+J99</f>
        <v>1170.771</v>
      </c>
      <c r="K98" s="87" t="n">
        <f aca="false">K104+K99</f>
        <v>1170.771</v>
      </c>
      <c r="L98" s="87" t="n">
        <f aca="false">L104+L99</f>
        <v>0</v>
      </c>
      <c r="M98" s="125" t="n">
        <f aca="false">M100+M108</f>
        <v>1170771</v>
      </c>
      <c r="P98" s="125" t="n">
        <f aca="false">P100+P108</f>
        <v>1170771</v>
      </c>
    </row>
    <row r="99" customFormat="false" ht="25.5" hidden="false" customHeight="false" outlineLevel="0" collapsed="false">
      <c r="A99" s="88" t="s">
        <v>156</v>
      </c>
      <c r="B99" s="86" t="s">
        <v>296</v>
      </c>
      <c r="C99" s="86" t="s">
        <v>155</v>
      </c>
      <c r="D99" s="86" t="s">
        <v>151</v>
      </c>
      <c r="E99" s="86"/>
      <c r="F99" s="86"/>
      <c r="G99" s="87" t="n">
        <f aca="false">G100</f>
        <v>32.571</v>
      </c>
      <c r="H99" s="87" t="n">
        <f aca="false">H100</f>
        <v>32.571</v>
      </c>
      <c r="I99" s="87" t="n">
        <f aca="false">I100</f>
        <v>0</v>
      </c>
      <c r="J99" s="87" t="n">
        <f aca="false">J100</f>
        <v>32.571</v>
      </c>
      <c r="K99" s="87" t="n">
        <f aca="false">K100</f>
        <v>32.571</v>
      </c>
      <c r="L99" s="87" t="n">
        <f aca="false">L100</f>
        <v>0</v>
      </c>
      <c r="M99" s="133"/>
      <c r="N99" s="133"/>
      <c r="O99" s="133"/>
      <c r="P99" s="133"/>
    </row>
    <row r="100" customFormat="false" ht="48.75" hidden="false" customHeight="true" outlineLevel="0" collapsed="false">
      <c r="A100" s="134" t="s">
        <v>255</v>
      </c>
      <c r="B100" s="83" t="s">
        <v>296</v>
      </c>
      <c r="C100" s="83" t="s">
        <v>155</v>
      </c>
      <c r="D100" s="83" t="s">
        <v>151</v>
      </c>
      <c r="E100" s="83" t="s">
        <v>256</v>
      </c>
      <c r="F100" s="135"/>
      <c r="G100" s="84" t="n">
        <f aca="false">G101</f>
        <v>32.571</v>
      </c>
      <c r="H100" s="84" t="n">
        <f aca="false">H101</f>
        <v>32.571</v>
      </c>
      <c r="I100" s="84" t="n">
        <f aca="false">I101</f>
        <v>0</v>
      </c>
      <c r="J100" s="84" t="n">
        <f aca="false">J101</f>
        <v>32.571</v>
      </c>
      <c r="K100" s="84" t="n">
        <f aca="false">K101</f>
        <v>32.571</v>
      </c>
      <c r="L100" s="84" t="n">
        <f aca="false">L101</f>
        <v>0</v>
      </c>
      <c r="M100" s="97" t="n">
        <v>32571</v>
      </c>
      <c r="P100" s="97" t="n">
        <v>32571</v>
      </c>
    </row>
    <row r="101" customFormat="false" ht="54" hidden="false" customHeight="true" outlineLevel="0" collapsed="false">
      <c r="A101" s="127" t="s">
        <v>306</v>
      </c>
      <c r="B101" s="86" t="s">
        <v>296</v>
      </c>
      <c r="C101" s="86" t="s">
        <v>155</v>
      </c>
      <c r="D101" s="86" t="s">
        <v>151</v>
      </c>
      <c r="E101" s="86" t="s">
        <v>258</v>
      </c>
      <c r="F101" s="136"/>
      <c r="G101" s="87" t="n">
        <f aca="false">G102</f>
        <v>32.571</v>
      </c>
      <c r="H101" s="87" t="n">
        <f aca="false">H102</f>
        <v>32.571</v>
      </c>
      <c r="I101" s="87" t="n">
        <f aca="false">I102</f>
        <v>0</v>
      </c>
      <c r="J101" s="87" t="n">
        <f aca="false">J102</f>
        <v>32.571</v>
      </c>
      <c r="K101" s="87" t="n">
        <f aca="false">K102</f>
        <v>32.571</v>
      </c>
      <c r="L101" s="87" t="n">
        <f aca="false">L102</f>
        <v>0</v>
      </c>
    </row>
    <row r="102" customFormat="false" ht="36.75" hidden="false" customHeight="true" outlineLevel="0" collapsed="false">
      <c r="A102" s="85" t="s">
        <v>186</v>
      </c>
      <c r="B102" s="86" t="s">
        <v>296</v>
      </c>
      <c r="C102" s="86" t="s">
        <v>155</v>
      </c>
      <c r="D102" s="86" t="s">
        <v>151</v>
      </c>
      <c r="E102" s="86" t="s">
        <v>258</v>
      </c>
      <c r="F102" s="86" t="s">
        <v>187</v>
      </c>
      <c r="G102" s="87" t="n">
        <f aca="false">G103</f>
        <v>32.571</v>
      </c>
      <c r="H102" s="87" t="n">
        <f aca="false">H103</f>
        <v>32.571</v>
      </c>
      <c r="I102" s="87" t="n">
        <f aca="false">I103</f>
        <v>0</v>
      </c>
      <c r="J102" s="87" t="n">
        <f aca="false">J103</f>
        <v>32.571</v>
      </c>
      <c r="K102" s="87" t="n">
        <f aca="false">K103</f>
        <v>32.571</v>
      </c>
      <c r="L102" s="87" t="n">
        <f aca="false">L103</f>
        <v>0</v>
      </c>
    </row>
    <row r="103" customFormat="false" ht="54.75" hidden="false" customHeight="true" outlineLevel="0" collapsed="false">
      <c r="A103" s="137" t="s">
        <v>188</v>
      </c>
      <c r="B103" s="86" t="s">
        <v>296</v>
      </c>
      <c r="C103" s="86" t="s">
        <v>155</v>
      </c>
      <c r="D103" s="86" t="s">
        <v>151</v>
      </c>
      <c r="E103" s="86" t="s">
        <v>258</v>
      </c>
      <c r="F103" s="86" t="s">
        <v>189</v>
      </c>
      <c r="G103" s="87" t="n">
        <f aca="false">H103</f>
        <v>32.571</v>
      </c>
      <c r="H103" s="96" t="n">
        <v>32.571</v>
      </c>
      <c r="I103" s="96" t="n">
        <v>0</v>
      </c>
      <c r="J103" s="87" t="n">
        <f aca="false">K103</f>
        <v>32.571</v>
      </c>
      <c r="K103" s="96" t="n">
        <v>32.571</v>
      </c>
      <c r="L103" s="96" t="n">
        <v>0</v>
      </c>
    </row>
    <row r="104" customFormat="false" ht="15" hidden="false" customHeight="false" outlineLevel="0" collapsed="false">
      <c r="A104" s="88" t="s">
        <v>307</v>
      </c>
      <c r="B104" s="86" t="s">
        <v>296</v>
      </c>
      <c r="C104" s="86" t="s">
        <v>155</v>
      </c>
      <c r="D104" s="86" t="s">
        <v>155</v>
      </c>
      <c r="E104" s="86"/>
      <c r="F104" s="86"/>
      <c r="G104" s="87" t="n">
        <f aca="false">G105</f>
        <v>1138.2</v>
      </c>
      <c r="H104" s="87" t="n">
        <f aca="false">H105</f>
        <v>1138.2</v>
      </c>
      <c r="I104" s="87" t="n">
        <f aca="false">I105</f>
        <v>0</v>
      </c>
      <c r="J104" s="87" t="n">
        <f aca="false">J105</f>
        <v>1138.2</v>
      </c>
      <c r="K104" s="87" t="n">
        <f aca="false">K105</f>
        <v>1138.2</v>
      </c>
      <c r="L104" s="87" t="n">
        <f aca="false">L105</f>
        <v>0</v>
      </c>
    </row>
    <row r="105" customFormat="false" ht="54" hidden="false" customHeight="false" outlineLevel="0" collapsed="false">
      <c r="A105" s="91" t="s">
        <v>308</v>
      </c>
      <c r="B105" s="83" t="s">
        <v>296</v>
      </c>
      <c r="C105" s="83" t="s">
        <v>155</v>
      </c>
      <c r="D105" s="83" t="s">
        <v>155</v>
      </c>
      <c r="E105" s="83" t="s">
        <v>240</v>
      </c>
      <c r="F105" s="83"/>
      <c r="G105" s="84" t="n">
        <f aca="false">G107</f>
        <v>1138.2</v>
      </c>
      <c r="H105" s="84" t="n">
        <f aca="false">H107</f>
        <v>1138.2</v>
      </c>
      <c r="I105" s="84" t="n">
        <f aca="false">I107</f>
        <v>0</v>
      </c>
      <c r="J105" s="84" t="n">
        <f aca="false">J107</f>
        <v>1138.2</v>
      </c>
      <c r="K105" s="84" t="n">
        <f aca="false">K107</f>
        <v>1138.2</v>
      </c>
      <c r="L105" s="84" t="n">
        <f aca="false">L107</f>
        <v>0</v>
      </c>
    </row>
    <row r="106" customFormat="false" ht="44.25" hidden="false" customHeight="true" outlineLevel="0" collapsed="false">
      <c r="A106" s="138" t="s">
        <v>309</v>
      </c>
      <c r="B106" s="86" t="s">
        <v>296</v>
      </c>
      <c r="C106" s="86" t="s">
        <v>155</v>
      </c>
      <c r="D106" s="86" t="s">
        <v>155</v>
      </c>
      <c r="E106" s="86" t="s">
        <v>242</v>
      </c>
      <c r="F106" s="86"/>
      <c r="G106" s="87" t="n">
        <f aca="false">G107</f>
        <v>1138.2</v>
      </c>
      <c r="H106" s="87" t="n">
        <f aca="false">H107</f>
        <v>1138.2</v>
      </c>
      <c r="I106" s="87" t="n">
        <f aca="false">I107</f>
        <v>0</v>
      </c>
      <c r="J106" s="87" t="n">
        <f aca="false">J107</f>
        <v>1138.2</v>
      </c>
      <c r="K106" s="87" t="n">
        <f aca="false">K107</f>
        <v>1138.2</v>
      </c>
      <c r="L106" s="87" t="n">
        <f aca="false">L107</f>
        <v>0</v>
      </c>
    </row>
    <row r="107" customFormat="false" ht="25.5" hidden="false" customHeight="false" outlineLevel="0" collapsed="false">
      <c r="A107" s="88" t="s">
        <v>186</v>
      </c>
      <c r="B107" s="86" t="s">
        <v>296</v>
      </c>
      <c r="C107" s="86" t="s">
        <v>155</v>
      </c>
      <c r="D107" s="86" t="s">
        <v>155</v>
      </c>
      <c r="E107" s="86" t="s">
        <v>242</v>
      </c>
      <c r="F107" s="86" t="s">
        <v>187</v>
      </c>
      <c r="G107" s="87" t="n">
        <f aca="false">G108</f>
        <v>1138.2</v>
      </c>
      <c r="H107" s="87" t="n">
        <f aca="false">H108</f>
        <v>1138.2</v>
      </c>
      <c r="I107" s="87" t="n">
        <f aca="false">I108</f>
        <v>0</v>
      </c>
      <c r="J107" s="87" t="n">
        <f aca="false">J108</f>
        <v>1138.2</v>
      </c>
      <c r="K107" s="87" t="n">
        <f aca="false">K108</f>
        <v>1138.2</v>
      </c>
      <c r="L107" s="87" t="n">
        <f aca="false">L108</f>
        <v>0</v>
      </c>
    </row>
    <row r="108" customFormat="false" ht="38.25" hidden="false" customHeight="true" outlineLevel="0" collapsed="false">
      <c r="A108" s="89" t="s">
        <v>188</v>
      </c>
      <c r="B108" s="86" t="s">
        <v>296</v>
      </c>
      <c r="C108" s="86" t="s">
        <v>155</v>
      </c>
      <c r="D108" s="86" t="s">
        <v>155</v>
      </c>
      <c r="E108" s="86" t="s">
        <v>242</v>
      </c>
      <c r="F108" s="86" t="s">
        <v>189</v>
      </c>
      <c r="G108" s="87" t="n">
        <f aca="false">H108+I108</f>
        <v>1138.2</v>
      </c>
      <c r="H108" s="90" t="n">
        <v>1138.2</v>
      </c>
      <c r="I108" s="90" t="n">
        <v>0</v>
      </c>
      <c r="J108" s="87" t="n">
        <f aca="false">K108+L108</f>
        <v>1138.2</v>
      </c>
      <c r="K108" s="90" t="n">
        <v>1138.2</v>
      </c>
      <c r="L108" s="90" t="n">
        <v>0</v>
      </c>
      <c r="M108" s="97" t="n">
        <f aca="false">878200+260000</f>
        <v>1138200</v>
      </c>
      <c r="P108" s="97" t="n">
        <f aca="false">878200+260000</f>
        <v>1138200</v>
      </c>
    </row>
    <row r="109" customFormat="false" ht="15" hidden="false" customHeight="false" outlineLevel="0" collapsed="false">
      <c r="A109" s="88" t="s">
        <v>310</v>
      </c>
      <c r="B109" s="86" t="s">
        <v>296</v>
      </c>
      <c r="C109" s="86" t="s">
        <v>159</v>
      </c>
      <c r="D109" s="86"/>
      <c r="E109" s="86"/>
      <c r="F109" s="86"/>
      <c r="G109" s="87" t="n">
        <f aca="false">G110</f>
        <v>42000</v>
      </c>
      <c r="H109" s="87" t="n">
        <f aca="false">H110</f>
        <v>42000</v>
      </c>
      <c r="I109" s="87" t="n">
        <f aca="false">I110</f>
        <v>0</v>
      </c>
      <c r="J109" s="87" t="n">
        <f aca="false">J110</f>
        <v>42000</v>
      </c>
      <c r="K109" s="87" t="n">
        <f aca="false">K110</f>
        <v>42000</v>
      </c>
      <c r="L109" s="87" t="n">
        <f aca="false">L110</f>
        <v>0</v>
      </c>
      <c r="M109" s="125" t="n">
        <f aca="false">M111</f>
        <v>42000000</v>
      </c>
      <c r="P109" s="125" t="n">
        <f aca="false">P111</f>
        <v>42000000</v>
      </c>
    </row>
    <row r="110" customFormat="false" ht="15" hidden="false" customHeight="false" outlineLevel="0" collapsed="false">
      <c r="A110" s="88" t="s">
        <v>160</v>
      </c>
      <c r="B110" s="86" t="s">
        <v>296</v>
      </c>
      <c r="C110" s="86" t="s">
        <v>159</v>
      </c>
      <c r="D110" s="86" t="s">
        <v>130</v>
      </c>
      <c r="E110" s="86"/>
      <c r="F110" s="86"/>
      <c r="G110" s="87" t="n">
        <f aca="false">G111</f>
        <v>42000</v>
      </c>
      <c r="H110" s="87" t="n">
        <f aca="false">H111</f>
        <v>42000</v>
      </c>
      <c r="I110" s="87" t="n">
        <f aca="false">I111</f>
        <v>0</v>
      </c>
      <c r="J110" s="87" t="n">
        <f aca="false">J111</f>
        <v>42000</v>
      </c>
      <c r="K110" s="87" t="n">
        <f aca="false">K111</f>
        <v>42000</v>
      </c>
      <c r="L110" s="87" t="n">
        <f aca="false">L111</f>
        <v>0</v>
      </c>
      <c r="M110" s="139"/>
      <c r="P110" s="139"/>
    </row>
    <row r="111" customFormat="false" ht="54.75" hidden="false" customHeight="true" outlineLevel="0" collapsed="false">
      <c r="A111" s="91" t="s">
        <v>243</v>
      </c>
      <c r="B111" s="83" t="s">
        <v>296</v>
      </c>
      <c r="C111" s="83" t="s">
        <v>159</v>
      </c>
      <c r="D111" s="83" t="s">
        <v>130</v>
      </c>
      <c r="E111" s="83" t="s">
        <v>244</v>
      </c>
      <c r="F111" s="83"/>
      <c r="G111" s="95" t="n">
        <f aca="false">G112</f>
        <v>42000</v>
      </c>
      <c r="H111" s="95" t="n">
        <f aca="false">H112</f>
        <v>42000</v>
      </c>
      <c r="I111" s="95" t="n">
        <f aca="false">I112</f>
        <v>0</v>
      </c>
      <c r="J111" s="95" t="n">
        <f aca="false">J112</f>
        <v>42000</v>
      </c>
      <c r="K111" s="95" t="n">
        <f aca="false">K112</f>
        <v>42000</v>
      </c>
      <c r="L111" s="95" t="n">
        <f aca="false">L112</f>
        <v>0</v>
      </c>
      <c r="M111" s="97" t="n">
        <f aca="false">42000000</f>
        <v>42000000</v>
      </c>
      <c r="P111" s="97" t="n">
        <f aca="false">42000000</f>
        <v>42000000</v>
      </c>
    </row>
    <row r="112" customFormat="false" ht="44.25" hidden="false" customHeight="true" outlineLevel="0" collapsed="false">
      <c r="A112" s="138" t="s">
        <v>311</v>
      </c>
      <c r="B112" s="86" t="s">
        <v>296</v>
      </c>
      <c r="C112" s="86" t="s">
        <v>159</v>
      </c>
      <c r="D112" s="86" t="s">
        <v>130</v>
      </c>
      <c r="E112" s="86" t="s">
        <v>246</v>
      </c>
      <c r="F112" s="86"/>
      <c r="G112" s="87" t="n">
        <f aca="false">G113</f>
        <v>42000</v>
      </c>
      <c r="H112" s="87" t="n">
        <f aca="false">H113</f>
        <v>42000</v>
      </c>
      <c r="I112" s="87" t="n">
        <f aca="false">I113</f>
        <v>0</v>
      </c>
      <c r="J112" s="87" t="n">
        <f aca="false">J113</f>
        <v>42000</v>
      </c>
      <c r="K112" s="87" t="n">
        <f aca="false">K113</f>
        <v>42000</v>
      </c>
      <c r="L112" s="87" t="n">
        <f aca="false">L113</f>
        <v>0</v>
      </c>
    </row>
    <row r="113" customFormat="false" ht="25.5" hidden="false" customHeight="false" outlineLevel="0" collapsed="false">
      <c r="A113" s="88" t="s">
        <v>247</v>
      </c>
      <c r="B113" s="86" t="s">
        <v>296</v>
      </c>
      <c r="C113" s="86" t="s">
        <v>159</v>
      </c>
      <c r="D113" s="86" t="s">
        <v>130</v>
      </c>
      <c r="E113" s="86" t="s">
        <v>246</v>
      </c>
      <c r="F113" s="86" t="s">
        <v>248</v>
      </c>
      <c r="G113" s="87" t="n">
        <f aca="false">G114</f>
        <v>42000</v>
      </c>
      <c r="H113" s="87" t="n">
        <f aca="false">H114</f>
        <v>42000</v>
      </c>
      <c r="I113" s="87" t="n">
        <f aca="false">I114</f>
        <v>0</v>
      </c>
      <c r="J113" s="87" t="n">
        <f aca="false">J114</f>
        <v>42000</v>
      </c>
      <c r="K113" s="87" t="n">
        <f aca="false">K114</f>
        <v>42000</v>
      </c>
      <c r="L113" s="87" t="n">
        <f aca="false">L114</f>
        <v>0</v>
      </c>
    </row>
    <row r="114" customFormat="false" ht="29.25" hidden="false" customHeight="true" outlineLevel="0" collapsed="false">
      <c r="A114" s="89" t="s">
        <v>249</v>
      </c>
      <c r="B114" s="86" t="s">
        <v>296</v>
      </c>
      <c r="C114" s="86" t="s">
        <v>159</v>
      </c>
      <c r="D114" s="86" t="s">
        <v>130</v>
      </c>
      <c r="E114" s="86" t="s">
        <v>246</v>
      </c>
      <c r="F114" s="86" t="s">
        <v>250</v>
      </c>
      <c r="G114" s="96" t="n">
        <f aca="false">H114+I114</f>
        <v>42000</v>
      </c>
      <c r="H114" s="96" t="n">
        <v>42000</v>
      </c>
      <c r="I114" s="90" t="n">
        <v>0</v>
      </c>
      <c r="J114" s="96" t="n">
        <f aca="false">K114+L114</f>
        <v>42000</v>
      </c>
      <c r="K114" s="96" t="n">
        <v>42000</v>
      </c>
      <c r="L114" s="90" t="n">
        <v>0</v>
      </c>
    </row>
    <row r="115" customFormat="false" ht="15" hidden="false" customHeight="false" outlineLevel="0" collapsed="false">
      <c r="A115" s="88" t="s">
        <v>312</v>
      </c>
      <c r="B115" s="86" t="s">
        <v>296</v>
      </c>
      <c r="C115" s="86" t="s">
        <v>145</v>
      </c>
      <c r="D115" s="86"/>
      <c r="E115" s="86"/>
      <c r="F115" s="86"/>
      <c r="G115" s="87" t="n">
        <f aca="false">G116</f>
        <v>60</v>
      </c>
      <c r="H115" s="87" t="n">
        <f aca="false">H116</f>
        <v>60</v>
      </c>
      <c r="I115" s="87" t="n">
        <v>0</v>
      </c>
      <c r="J115" s="87" t="n">
        <f aca="false">J116</f>
        <v>60</v>
      </c>
      <c r="K115" s="87" t="n">
        <f aca="false">K116</f>
        <v>60</v>
      </c>
      <c r="L115" s="87" t="n">
        <v>0</v>
      </c>
      <c r="M115" s="125" t="n">
        <f aca="false">M118</f>
        <v>60000</v>
      </c>
      <c r="P115" s="125" t="n">
        <f aca="false">P118</f>
        <v>60000</v>
      </c>
    </row>
    <row r="116" customFormat="false" ht="15" hidden="false" customHeight="false" outlineLevel="0" collapsed="false">
      <c r="A116" s="88" t="s">
        <v>313</v>
      </c>
      <c r="B116" s="86" t="s">
        <v>296</v>
      </c>
      <c r="C116" s="86" t="s">
        <v>145</v>
      </c>
      <c r="D116" s="86" t="s">
        <v>130</v>
      </c>
      <c r="E116" s="86"/>
      <c r="F116" s="86"/>
      <c r="G116" s="87" t="n">
        <f aca="false">G118</f>
        <v>60</v>
      </c>
      <c r="H116" s="87" t="n">
        <f aca="false">H118</f>
        <v>60</v>
      </c>
      <c r="I116" s="87" t="n">
        <f aca="false">I118</f>
        <v>0</v>
      </c>
      <c r="J116" s="87" t="n">
        <f aca="false">J118</f>
        <v>60</v>
      </c>
      <c r="K116" s="87" t="n">
        <f aca="false">K118</f>
        <v>60</v>
      </c>
      <c r="L116" s="87" t="n">
        <f aca="false">L118</f>
        <v>0</v>
      </c>
    </row>
    <row r="117" customFormat="false" ht="34.5" hidden="false" customHeight="true" outlineLevel="0" collapsed="false">
      <c r="A117" s="91" t="s">
        <v>259</v>
      </c>
      <c r="B117" s="83" t="s">
        <v>296</v>
      </c>
      <c r="C117" s="83" t="s">
        <v>145</v>
      </c>
      <c r="D117" s="83" t="s">
        <v>130</v>
      </c>
      <c r="E117" s="83" t="s">
        <v>299</v>
      </c>
      <c r="F117" s="83"/>
      <c r="G117" s="84" t="n">
        <f aca="false">G118</f>
        <v>60</v>
      </c>
      <c r="H117" s="84" t="n">
        <f aca="false">H118</f>
        <v>60</v>
      </c>
      <c r="I117" s="84" t="n">
        <f aca="false">I118</f>
        <v>0</v>
      </c>
      <c r="J117" s="84" t="n">
        <f aca="false">J118</f>
        <v>60</v>
      </c>
      <c r="K117" s="84" t="n">
        <f aca="false">K118</f>
        <v>60</v>
      </c>
      <c r="L117" s="84" t="n">
        <f aca="false">L118</f>
        <v>0</v>
      </c>
      <c r="M117" s="4"/>
      <c r="P117" s="4"/>
    </row>
    <row r="118" customFormat="false" ht="15" hidden="false" customHeight="false" outlineLevel="0" collapsed="false">
      <c r="A118" s="88" t="s">
        <v>271</v>
      </c>
      <c r="B118" s="86" t="s">
        <v>296</v>
      </c>
      <c r="C118" s="86" t="s">
        <v>145</v>
      </c>
      <c r="D118" s="86" t="s">
        <v>130</v>
      </c>
      <c r="E118" s="86" t="s">
        <v>272</v>
      </c>
      <c r="F118" s="86"/>
      <c r="G118" s="87" t="n">
        <f aca="false">G119</f>
        <v>60</v>
      </c>
      <c r="H118" s="87" t="n">
        <f aca="false">H119</f>
        <v>60</v>
      </c>
      <c r="I118" s="87" t="n">
        <f aca="false">I119</f>
        <v>0</v>
      </c>
      <c r="J118" s="87" t="n">
        <f aca="false">J119</f>
        <v>60</v>
      </c>
      <c r="K118" s="87" t="n">
        <f aca="false">K119</f>
        <v>60</v>
      </c>
      <c r="L118" s="87" t="n">
        <f aca="false">L119</f>
        <v>0</v>
      </c>
      <c r="M118" s="97" t="n">
        <v>60000</v>
      </c>
      <c r="P118" s="97" t="n">
        <v>60000</v>
      </c>
    </row>
    <row r="119" customFormat="false" ht="15" hidden="false" customHeight="false" outlineLevel="0" collapsed="false">
      <c r="A119" s="89" t="s">
        <v>273</v>
      </c>
      <c r="B119" s="86" t="s">
        <v>296</v>
      </c>
      <c r="C119" s="86" t="s">
        <v>145</v>
      </c>
      <c r="D119" s="86" t="s">
        <v>130</v>
      </c>
      <c r="E119" s="86" t="s">
        <v>272</v>
      </c>
      <c r="F119" s="86" t="s">
        <v>274</v>
      </c>
      <c r="G119" s="87" t="n">
        <f aca="false">G120</f>
        <v>60</v>
      </c>
      <c r="H119" s="87" t="n">
        <f aca="false">H120</f>
        <v>60</v>
      </c>
      <c r="I119" s="87" t="n">
        <f aca="false">I120</f>
        <v>0</v>
      </c>
      <c r="J119" s="87" t="n">
        <f aca="false">J120</f>
        <v>60</v>
      </c>
      <c r="K119" s="87" t="n">
        <f aca="false">K120</f>
        <v>60</v>
      </c>
      <c r="L119" s="87" t="n">
        <f aca="false">L120</f>
        <v>0</v>
      </c>
    </row>
    <row r="120" customFormat="false" ht="25.5" hidden="false" customHeight="false" outlineLevel="0" collapsed="false">
      <c r="A120" s="89" t="s">
        <v>275</v>
      </c>
      <c r="B120" s="86" t="s">
        <v>296</v>
      </c>
      <c r="C120" s="86" t="s">
        <v>145</v>
      </c>
      <c r="D120" s="86" t="s">
        <v>130</v>
      </c>
      <c r="E120" s="86" t="s">
        <v>272</v>
      </c>
      <c r="F120" s="86" t="s">
        <v>276</v>
      </c>
      <c r="G120" s="87" t="n">
        <f aca="false">H120</f>
        <v>60</v>
      </c>
      <c r="H120" s="87" t="n">
        <v>60</v>
      </c>
      <c r="I120" s="87" t="n">
        <f aca="false">M120</f>
        <v>0</v>
      </c>
      <c r="J120" s="87" t="n">
        <f aca="false">K120</f>
        <v>60</v>
      </c>
      <c r="K120" s="87" t="n">
        <v>60</v>
      </c>
      <c r="L120" s="87" t="n">
        <f aca="false">Q120</f>
        <v>0</v>
      </c>
    </row>
    <row r="121" customFormat="false" ht="15" hidden="false" customHeight="false" outlineLevel="0" collapsed="false">
      <c r="A121" s="88" t="s">
        <v>314</v>
      </c>
      <c r="B121" s="86" t="s">
        <v>296</v>
      </c>
      <c r="C121" s="86" t="s">
        <v>137</v>
      </c>
      <c r="D121" s="86"/>
      <c r="E121" s="86"/>
      <c r="F121" s="86"/>
      <c r="G121" s="87" t="n">
        <f aca="false">G122</f>
        <v>58500</v>
      </c>
      <c r="H121" s="87" t="n">
        <f aca="false">H122</f>
        <v>58500</v>
      </c>
      <c r="I121" s="87" t="n">
        <f aca="false">I122</f>
        <v>0</v>
      </c>
      <c r="J121" s="87" t="n">
        <f aca="false">J122</f>
        <v>58500</v>
      </c>
      <c r="K121" s="87" t="n">
        <f aca="false">K122</f>
        <v>58500</v>
      </c>
      <c r="L121" s="87" t="n">
        <f aca="false">L122</f>
        <v>0</v>
      </c>
      <c r="M121" s="125" t="n">
        <f aca="false">M126</f>
        <v>58500000</v>
      </c>
      <c r="P121" s="125" t="n">
        <f aca="false">P126</f>
        <v>58500000</v>
      </c>
    </row>
    <row r="122" customFormat="false" ht="15" hidden="false" customHeight="false" outlineLevel="0" collapsed="false">
      <c r="A122" s="88" t="s">
        <v>315</v>
      </c>
      <c r="B122" s="86" t="s">
        <v>296</v>
      </c>
      <c r="C122" s="86" t="s">
        <v>137</v>
      </c>
      <c r="D122" s="86" t="s">
        <v>130</v>
      </c>
      <c r="E122" s="86"/>
      <c r="F122" s="86"/>
      <c r="G122" s="87" t="n">
        <f aca="false">G123</f>
        <v>58500</v>
      </c>
      <c r="H122" s="87" t="n">
        <f aca="false">H123</f>
        <v>58500</v>
      </c>
      <c r="I122" s="87" t="n">
        <f aca="false">I123</f>
        <v>0</v>
      </c>
      <c r="J122" s="87" t="n">
        <f aca="false">J123</f>
        <v>58500</v>
      </c>
      <c r="K122" s="87" t="n">
        <f aca="false">K123</f>
        <v>58500</v>
      </c>
      <c r="L122" s="87" t="n">
        <f aca="false">L123</f>
        <v>0</v>
      </c>
    </row>
    <row r="123" customFormat="false" ht="40.5" hidden="false" customHeight="false" outlineLevel="0" collapsed="false">
      <c r="A123" s="91" t="s">
        <v>251</v>
      </c>
      <c r="B123" s="83" t="s">
        <v>296</v>
      </c>
      <c r="C123" s="83" t="s">
        <v>137</v>
      </c>
      <c r="D123" s="83" t="s">
        <v>130</v>
      </c>
      <c r="E123" s="83" t="s">
        <v>252</v>
      </c>
      <c r="F123" s="83"/>
      <c r="G123" s="84" t="n">
        <f aca="false">G125</f>
        <v>58500</v>
      </c>
      <c r="H123" s="84" t="n">
        <f aca="false">H125</f>
        <v>58500</v>
      </c>
      <c r="I123" s="84" t="n">
        <f aca="false">I125</f>
        <v>0</v>
      </c>
      <c r="J123" s="84" t="n">
        <f aca="false">J125</f>
        <v>58500</v>
      </c>
      <c r="K123" s="84" t="n">
        <f aca="false">K125</f>
        <v>58500</v>
      </c>
      <c r="L123" s="84" t="n">
        <f aca="false">L125</f>
        <v>0</v>
      </c>
    </row>
    <row r="124" customFormat="false" ht="44.25" hidden="false" customHeight="true" outlineLevel="0" collapsed="false">
      <c r="A124" s="138" t="s">
        <v>253</v>
      </c>
      <c r="B124" s="86" t="s">
        <v>296</v>
      </c>
      <c r="C124" s="86" t="s">
        <v>137</v>
      </c>
      <c r="D124" s="86" t="s">
        <v>130</v>
      </c>
      <c r="E124" s="86" t="s">
        <v>254</v>
      </c>
      <c r="F124" s="86"/>
      <c r="G124" s="87" t="n">
        <f aca="false">G125</f>
        <v>58500</v>
      </c>
      <c r="H124" s="87" t="n">
        <f aca="false">H125</f>
        <v>58500</v>
      </c>
      <c r="I124" s="87" t="n">
        <f aca="false">I125</f>
        <v>0</v>
      </c>
      <c r="J124" s="87" t="n">
        <f aca="false">J125</f>
        <v>58500</v>
      </c>
      <c r="K124" s="87" t="n">
        <f aca="false">K125</f>
        <v>58500</v>
      </c>
      <c r="L124" s="87" t="n">
        <f aca="false">L125</f>
        <v>0</v>
      </c>
    </row>
    <row r="125" customFormat="false" ht="31.5" hidden="false" customHeight="true" outlineLevel="0" collapsed="false">
      <c r="A125" s="88" t="s">
        <v>247</v>
      </c>
      <c r="B125" s="86" t="s">
        <v>296</v>
      </c>
      <c r="C125" s="86" t="s">
        <v>137</v>
      </c>
      <c r="D125" s="86" t="s">
        <v>130</v>
      </c>
      <c r="E125" s="86" t="s">
        <v>254</v>
      </c>
      <c r="F125" s="86" t="s">
        <v>248</v>
      </c>
      <c r="G125" s="87" t="n">
        <f aca="false">G126</f>
        <v>58500</v>
      </c>
      <c r="H125" s="87" t="n">
        <f aca="false">H126</f>
        <v>58500</v>
      </c>
      <c r="I125" s="87" t="n">
        <f aca="false">I126</f>
        <v>0</v>
      </c>
      <c r="J125" s="87" t="n">
        <f aca="false">J126</f>
        <v>58500</v>
      </c>
      <c r="K125" s="87" t="n">
        <f aca="false">K126</f>
        <v>58500</v>
      </c>
      <c r="L125" s="87" t="n">
        <f aca="false">L126</f>
        <v>0</v>
      </c>
    </row>
    <row r="126" customFormat="false" ht="15" hidden="false" customHeight="false" outlineLevel="0" collapsed="false">
      <c r="A126" s="89" t="s">
        <v>249</v>
      </c>
      <c r="B126" s="86" t="s">
        <v>296</v>
      </c>
      <c r="C126" s="86" t="s">
        <v>137</v>
      </c>
      <c r="D126" s="86" t="s">
        <v>130</v>
      </c>
      <c r="E126" s="86" t="s">
        <v>254</v>
      </c>
      <c r="F126" s="86" t="s">
        <v>250</v>
      </c>
      <c r="G126" s="87" t="n">
        <f aca="false">H126</f>
        <v>58500</v>
      </c>
      <c r="H126" s="96" t="n">
        <v>58500</v>
      </c>
      <c r="I126" s="90" t="n">
        <v>0</v>
      </c>
      <c r="J126" s="87" t="n">
        <f aca="false">K126</f>
        <v>58500</v>
      </c>
      <c r="K126" s="96" t="n">
        <v>58500</v>
      </c>
      <c r="L126" s="90" t="n">
        <v>0</v>
      </c>
      <c r="M126" s="97" t="n">
        <f aca="false">54000000+4500000</f>
        <v>58500000</v>
      </c>
      <c r="P126" s="97" t="n">
        <f aca="false">54000000+4500000</f>
        <v>58500000</v>
      </c>
    </row>
    <row r="127" customFormat="false" ht="38.25" hidden="false" customHeight="false" outlineLevel="0" collapsed="false">
      <c r="A127" s="98" t="s">
        <v>316</v>
      </c>
      <c r="B127" s="93" t="s">
        <v>296</v>
      </c>
      <c r="C127" s="93" t="s">
        <v>166</v>
      </c>
      <c r="D127" s="93"/>
      <c r="E127" s="93"/>
      <c r="F127" s="93"/>
      <c r="G127" s="96" t="n">
        <f aca="false">G128</f>
        <v>2988.8677</v>
      </c>
      <c r="H127" s="96" t="n">
        <f aca="false">H128</f>
        <v>2988.8677</v>
      </c>
      <c r="I127" s="96" t="n">
        <f aca="false">I128</f>
        <v>0</v>
      </c>
      <c r="J127" s="96" t="n">
        <f aca="false">J128</f>
        <v>2988.86768</v>
      </c>
      <c r="K127" s="96" t="n">
        <f aca="false">K128</f>
        <v>2988.86768</v>
      </c>
      <c r="L127" s="96" t="n">
        <f aca="false">L128</f>
        <v>0</v>
      </c>
      <c r="M127" s="125" t="n">
        <v>2988867.68</v>
      </c>
      <c r="P127" s="125" t="n">
        <v>2988867.68</v>
      </c>
    </row>
    <row r="128" customFormat="false" ht="15" hidden="false" customHeight="false" outlineLevel="0" collapsed="false">
      <c r="A128" s="88" t="s">
        <v>317</v>
      </c>
      <c r="B128" s="93" t="s">
        <v>296</v>
      </c>
      <c r="C128" s="93" t="s">
        <v>166</v>
      </c>
      <c r="D128" s="93" t="s">
        <v>141</v>
      </c>
      <c r="E128" s="93"/>
      <c r="F128" s="94"/>
      <c r="G128" s="90" t="n">
        <f aca="false">G129</f>
        <v>2988.8677</v>
      </c>
      <c r="H128" s="90" t="n">
        <f aca="false">H129</f>
        <v>2988.8677</v>
      </c>
      <c r="I128" s="90" t="n">
        <f aca="false">I129</f>
        <v>0</v>
      </c>
      <c r="J128" s="90" t="n">
        <f aca="false">J129</f>
        <v>2988.86768</v>
      </c>
      <c r="K128" s="90" t="n">
        <f aca="false">K129</f>
        <v>2988.86768</v>
      </c>
      <c r="L128" s="90" t="n">
        <f aca="false">L129</f>
        <v>0</v>
      </c>
    </row>
    <row r="129" customFormat="false" ht="66" hidden="false" customHeight="true" outlineLevel="0" collapsed="false">
      <c r="A129" s="91" t="s">
        <v>211</v>
      </c>
      <c r="B129" s="83" t="s">
        <v>296</v>
      </c>
      <c r="C129" s="83" t="s">
        <v>166</v>
      </c>
      <c r="D129" s="83" t="s">
        <v>141</v>
      </c>
      <c r="E129" s="83" t="s">
        <v>212</v>
      </c>
      <c r="F129" s="83"/>
      <c r="G129" s="84" t="n">
        <f aca="false">G130</f>
        <v>2988.8677</v>
      </c>
      <c r="H129" s="84" t="n">
        <f aca="false">H130</f>
        <v>2988.8677</v>
      </c>
      <c r="I129" s="84" t="n">
        <f aca="false">I130</f>
        <v>0</v>
      </c>
      <c r="J129" s="84" t="n">
        <f aca="false">J130</f>
        <v>2988.86768</v>
      </c>
      <c r="K129" s="84" t="n">
        <f aca="false">K130</f>
        <v>2988.86768</v>
      </c>
      <c r="L129" s="84" t="n">
        <f aca="false">L130</f>
        <v>0</v>
      </c>
      <c r="M129" s="97" t="n">
        <f aca="false">M131</f>
        <v>0</v>
      </c>
      <c r="P129" s="97" t="n">
        <f aca="false">P131</f>
        <v>0</v>
      </c>
    </row>
    <row r="130" customFormat="false" ht="51" hidden="false" customHeight="false" outlineLevel="0" collapsed="false">
      <c r="A130" s="88" t="s">
        <v>226</v>
      </c>
      <c r="B130" s="93" t="s">
        <v>296</v>
      </c>
      <c r="C130" s="93" t="s">
        <v>166</v>
      </c>
      <c r="D130" s="93" t="s">
        <v>141</v>
      </c>
      <c r="E130" s="93" t="s">
        <v>227</v>
      </c>
      <c r="F130" s="94"/>
      <c r="G130" s="90" t="n">
        <f aca="false">G131</f>
        <v>2988.8677</v>
      </c>
      <c r="H130" s="90" t="n">
        <f aca="false">H131</f>
        <v>2988.8677</v>
      </c>
      <c r="I130" s="90" t="n">
        <f aca="false">I131</f>
        <v>0</v>
      </c>
      <c r="J130" s="90" t="n">
        <f aca="false">J131</f>
        <v>2988.86768</v>
      </c>
      <c r="K130" s="90" t="n">
        <f aca="false">K131</f>
        <v>2988.86768</v>
      </c>
      <c r="L130" s="90" t="n">
        <f aca="false">L131</f>
        <v>0</v>
      </c>
    </row>
    <row r="131" customFormat="false" ht="15" hidden="false" customHeight="false" outlineLevel="0" collapsed="false">
      <c r="A131" s="88" t="s">
        <v>228</v>
      </c>
      <c r="B131" s="86" t="s">
        <v>296</v>
      </c>
      <c r="C131" s="86" t="s">
        <v>166</v>
      </c>
      <c r="D131" s="86" t="s">
        <v>141</v>
      </c>
      <c r="E131" s="86" t="s">
        <v>227</v>
      </c>
      <c r="F131" s="86" t="s">
        <v>229</v>
      </c>
      <c r="G131" s="87" t="n">
        <f aca="false">G132</f>
        <v>2988.8677</v>
      </c>
      <c r="H131" s="87" t="n">
        <f aca="false">H132</f>
        <v>2988.8677</v>
      </c>
      <c r="I131" s="87" t="n">
        <f aca="false">I132</f>
        <v>0</v>
      </c>
      <c r="J131" s="87" t="n">
        <f aca="false">J132</f>
        <v>2988.86768</v>
      </c>
      <c r="K131" s="87" t="n">
        <f aca="false">K132</f>
        <v>2988.86768</v>
      </c>
      <c r="L131" s="87" t="n">
        <f aca="false">L132</f>
        <v>0</v>
      </c>
    </row>
    <row r="132" customFormat="false" ht="20.25" hidden="false" customHeight="true" outlineLevel="0" collapsed="false">
      <c r="A132" s="88" t="s">
        <v>109</v>
      </c>
      <c r="B132" s="93" t="s">
        <v>296</v>
      </c>
      <c r="C132" s="93" t="s">
        <v>166</v>
      </c>
      <c r="D132" s="93" t="s">
        <v>141</v>
      </c>
      <c r="E132" s="93" t="s">
        <v>227</v>
      </c>
      <c r="F132" s="93" t="s">
        <v>230</v>
      </c>
      <c r="G132" s="90" t="n">
        <f aca="false">H132</f>
        <v>2988.8677</v>
      </c>
      <c r="H132" s="90" t="n">
        <v>2988.8677</v>
      </c>
      <c r="I132" s="90" t="n">
        <v>0</v>
      </c>
      <c r="J132" s="90" t="n">
        <f aca="false">K132</f>
        <v>2988.86768</v>
      </c>
      <c r="K132" s="90" t="n">
        <v>2988.86768</v>
      </c>
      <c r="L132" s="90" t="n">
        <v>0</v>
      </c>
    </row>
    <row r="133" customFormat="false" ht="15" hidden="false" customHeight="false" outlineLevel="0" collapsed="false">
      <c r="G133" s="104"/>
      <c r="J133" s="104"/>
    </row>
  </sheetData>
  <mergeCells count="4">
    <mergeCell ref="A7:I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71.7"/>
    <col collapsed="false" customWidth="true" hidden="false" outlineLevel="0" max="2" min="2" style="25" width="31.28"/>
    <col collapsed="false" customWidth="true" hidden="false" outlineLevel="0" max="3" min="3" style="143" width="16.56"/>
    <col collapsed="false" customWidth="false" hidden="false" outlineLevel="0" max="257" min="4" style="25" width="9.14"/>
  </cols>
  <sheetData>
    <row r="1" customFormat="false" ht="15" hidden="false" customHeight="true" outlineLevel="0" collapsed="false">
      <c r="A1" s="144"/>
      <c r="B1" s="39" t="s">
        <v>321</v>
      </c>
    </row>
    <row r="2" customFormat="false" ht="15" hidden="false" customHeight="false" outlineLevel="0" collapsed="false">
      <c r="A2" s="144"/>
      <c r="B2" s="39"/>
    </row>
    <row r="3" customFormat="false" ht="15" hidden="false" customHeight="false" outlineLevel="0" collapsed="false">
      <c r="A3" s="144"/>
      <c r="B3" s="39"/>
    </row>
    <row r="4" customFormat="false" ht="21.75" hidden="false" customHeight="true" outlineLevel="0" collapsed="false">
      <c r="A4" s="145"/>
      <c r="B4" s="39"/>
    </row>
    <row r="5" customFormat="false" ht="15" hidden="false" customHeight="false" outlineLevel="0" collapsed="false">
      <c r="A5" s="38"/>
      <c r="B5" s="38"/>
    </row>
    <row r="6" customFormat="false" ht="44.25" hidden="false" customHeight="true" outlineLevel="0" collapsed="false">
      <c r="A6" s="146" t="s">
        <v>322</v>
      </c>
      <c r="B6" s="146"/>
    </row>
    <row r="7" customFormat="false" ht="15" hidden="false" customHeight="false" outlineLevel="0" collapsed="false">
      <c r="A7" s="147"/>
      <c r="B7" s="147"/>
    </row>
    <row r="8" customFormat="false" ht="15" hidden="false" customHeight="false" outlineLevel="0" collapsed="false">
      <c r="A8" s="38"/>
      <c r="B8" s="9" t="s">
        <v>179</v>
      </c>
    </row>
    <row r="9" customFormat="false" ht="15" hidden="false" customHeight="false" outlineLevel="0" collapsed="false">
      <c r="A9" s="42" t="s">
        <v>323</v>
      </c>
      <c r="B9" s="42" t="s">
        <v>5</v>
      </c>
    </row>
    <row r="10" customFormat="false" ht="25.5" hidden="false" customHeight="false" outlineLevel="0" collapsed="false">
      <c r="A10" s="43" t="s">
        <v>324</v>
      </c>
      <c r="B10" s="148" t="n">
        <f aca="false">B11+B13+B16</f>
        <v>37111.6437</v>
      </c>
      <c r="C10" s="149" t="n">
        <f aca="false">C11+C13+C16</f>
        <v>37111643.7</v>
      </c>
    </row>
    <row r="11" customFormat="false" ht="15" hidden="false" customHeight="false" outlineLevel="0" collapsed="false">
      <c r="A11" s="150" t="s">
        <v>95</v>
      </c>
      <c r="B11" s="148" t="n">
        <f aca="false">B12</f>
        <v>33111</v>
      </c>
      <c r="C11" s="149" t="n">
        <f aca="false">C12</f>
        <v>33111000</v>
      </c>
    </row>
    <row r="12" customFormat="false" ht="25.5" hidden="false" customHeight="false" outlineLevel="0" collapsed="false">
      <c r="A12" s="43" t="s">
        <v>325</v>
      </c>
      <c r="B12" s="151" t="n">
        <v>33111</v>
      </c>
      <c r="C12" s="152" t="n">
        <v>33111000</v>
      </c>
    </row>
    <row r="13" customFormat="false" ht="15" hidden="false" customHeight="false" outlineLevel="0" collapsed="false">
      <c r="A13" s="150" t="s">
        <v>326</v>
      </c>
      <c r="B13" s="148" t="n">
        <f aca="false">B15+B14</f>
        <v>3888.0897</v>
      </c>
      <c r="C13" s="149" t="n">
        <f aca="false">C15+C14</f>
        <v>3888089.7</v>
      </c>
    </row>
    <row r="14" customFormat="false" ht="38.25" hidden="false" customHeight="false" outlineLevel="0" collapsed="false">
      <c r="A14" s="43" t="s">
        <v>327</v>
      </c>
      <c r="B14" s="151" t="n">
        <v>331.3897</v>
      </c>
      <c r="C14" s="152" t="n">
        <v>331389.7</v>
      </c>
    </row>
    <row r="15" customFormat="false" ht="29.25" hidden="false" customHeight="true" outlineLevel="0" collapsed="false">
      <c r="A15" s="43" t="s">
        <v>328</v>
      </c>
      <c r="B15" s="151" t="n">
        <v>3556.7</v>
      </c>
      <c r="C15" s="152" t="n">
        <v>3556700</v>
      </c>
    </row>
    <row r="16" customFormat="false" ht="15" hidden="false" customHeight="false" outlineLevel="0" collapsed="false">
      <c r="A16" s="150" t="s">
        <v>109</v>
      </c>
      <c r="B16" s="148" t="n">
        <f aca="false">SUM(B17:B17)</f>
        <v>112.554</v>
      </c>
      <c r="C16" s="149" t="n">
        <f aca="false">SUM(C17:C17)</f>
        <v>112554</v>
      </c>
    </row>
    <row r="17" customFormat="false" ht="25.5" hidden="false" customHeight="false" outlineLevel="0" collapsed="false">
      <c r="A17" s="43" t="s">
        <v>329</v>
      </c>
      <c r="B17" s="151" t="n">
        <v>112.554</v>
      </c>
      <c r="C17" s="152" t="n">
        <v>112554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5-12-02T10:20:51Z</cp:lastPrinted>
  <dcterms:modified xsi:type="dcterms:W3CDTF">2025-12-09T07:20:25Z</dcterms:modified>
  <cp:revision>0</cp:revision>
  <dc:subject/>
  <dc:title/>
</cp:coreProperties>
</file>